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47698"/>
        <c:axId val="70886610"/>
      </c:barChart>
      <c:catAx>
        <c:axId val="7954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610"/>
        <c:auto val="1"/>
        <c:lblAlgn val="ctr"/>
        <c:lblOffset val="100"/>
        <c:noMultiLvlLbl val="0"/>
      </c:catAx>
      <c:valAx>
        <c:axId val="708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1896"/>
        <c:axId val="56300095"/>
      </c:barChart>
      <c:catAx>
        <c:axId val="9414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095"/>
        <c:auto val="1"/>
        <c:lblAlgn val="ctr"/>
        <c:lblOffset val="100"/>
        <c:noMultiLvlLbl val="0"/>
      </c:catAx>
      <c:valAx>
        <c:axId val="563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6545"/>
        <c:axId val="11195939"/>
      </c:barChart>
      <c:catAx>
        <c:axId val="372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939"/>
        <c:auto val="1"/>
        <c:lblAlgn val="ctr"/>
        <c:lblOffset val="100"/>
        <c:noMultiLvlLbl val="0"/>
      </c:catAx>
      <c:valAx>
        <c:axId val="111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36624"/>
        <c:axId val="92543447"/>
      </c:barChart>
      <c:catAx>
        <c:axId val="294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447"/>
        <c:auto val="1"/>
        <c:lblAlgn val="ctr"/>
        <c:lblOffset val="100"/>
        <c:noMultiLvlLbl val="0"/>
      </c:catAx>
      <c:valAx>
        <c:axId val="925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70357"/>
        <c:axId val="93694921"/>
      </c:barChart>
      <c:catAx>
        <c:axId val="726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921"/>
        <c:auto val="1"/>
        <c:lblAlgn val="ctr"/>
        <c:lblOffset val="100"/>
        <c:noMultiLvlLbl val="0"/>
      </c:catAx>
      <c:valAx>
        <c:axId val="936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32861"/>
        <c:axId val="42336487"/>
      </c:barChart>
      <c:catAx>
        <c:axId val="922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487"/>
        <c:auto val="1"/>
        <c:lblAlgn val="ctr"/>
        <c:lblOffset val="100"/>
        <c:noMultiLvlLbl val="0"/>
      </c:catAx>
      <c:valAx>
        <c:axId val="423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0654"/>
        <c:axId val="58801279"/>
      </c:barChart>
      <c:catAx>
        <c:axId val="533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279"/>
        <c:auto val="1"/>
        <c:lblAlgn val="ctr"/>
        <c:lblOffset val="100"/>
        <c:noMultiLvlLbl val="0"/>
      </c:catAx>
      <c:valAx>
        <c:axId val="588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58197"/>
        <c:axId val="93602628"/>
      </c:barChart>
      <c:catAx>
        <c:axId val="284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628"/>
        <c:auto val="1"/>
        <c:lblAlgn val="ctr"/>
        <c:lblOffset val="100"/>
        <c:noMultiLvlLbl val="0"/>
      </c:catAx>
      <c:valAx>
        <c:axId val="936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22546"/>
        <c:axId val="56477065"/>
      </c:barChart>
      <c:catAx>
        <c:axId val="6682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065"/>
        <c:auto val="1"/>
        <c:lblAlgn val="ctr"/>
        <c:lblOffset val="100"/>
        <c:noMultiLvlLbl val="0"/>
      </c:catAx>
      <c:valAx>
        <c:axId val="564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4174"/>
        <c:axId val="60161531"/>
      </c:barChart>
      <c:catAx>
        <c:axId val="5116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31"/>
        <c:auto val="1"/>
        <c:lblAlgn val="ctr"/>
        <c:lblOffset val="100"/>
        <c:noMultiLvlLbl val="0"/>
      </c:catAx>
      <c:valAx>
        <c:axId val="601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0238"/>
        <c:axId val="61126963"/>
      </c:barChart>
      <c:catAx>
        <c:axId val="23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963"/>
        <c:auto val="1"/>
        <c:lblAlgn val="ctr"/>
        <c:lblOffset val="100"/>
        <c:noMultiLvlLbl val="0"/>
      </c:catAx>
      <c:valAx>
        <c:axId val="611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397"/>
        <c:axId val="99524315"/>
      </c:barChart>
      <c:catAx>
        <c:axId val="502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315"/>
        <c:auto val="1"/>
        <c:lblAlgn val="ctr"/>
        <c:lblOffset val="100"/>
        <c:noMultiLvlLbl val="0"/>
      </c:catAx>
      <c:valAx>
        <c:axId val="995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49050"/>
        <c:axId val="63061041"/>
      </c:barChart>
      <c:catAx>
        <c:axId val="778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41"/>
        <c:auto val="1"/>
        <c:lblAlgn val="ctr"/>
        <c:lblOffset val="100"/>
        <c:noMultiLvlLbl val="0"/>
      </c:catAx>
      <c:valAx>
        <c:axId val="6306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36415"/>
        <c:axId val="57111601"/>
      </c:barChart>
      <c:catAx>
        <c:axId val="6503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601"/>
        <c:auto val="1"/>
        <c:lblAlgn val="ctr"/>
        <c:lblOffset val="100"/>
        <c:noMultiLvlLbl val="0"/>
      </c:catAx>
      <c:valAx>
        <c:axId val="571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06470"/>
        <c:axId val="1633232"/>
      </c:barChart>
      <c:catAx>
        <c:axId val="1040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32"/>
        <c:auto val="1"/>
        <c:lblAlgn val="ctr"/>
        <c:lblOffset val="100"/>
        <c:noMultiLvlLbl val="0"/>
      </c:catAx>
      <c:valAx>
        <c:axId val="16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47664"/>
        <c:axId val="76837384"/>
      </c:barChart>
      <c:catAx>
        <c:axId val="5694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384"/>
        <c:auto val="1"/>
        <c:lblAlgn val="ctr"/>
        <c:lblOffset val="100"/>
        <c:noMultiLvlLbl val="0"/>
      </c:catAx>
      <c:valAx>
        <c:axId val="768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44522"/>
        <c:axId val="64395333"/>
      </c:barChart>
      <c:catAx>
        <c:axId val="156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333"/>
        <c:auto val="1"/>
        <c:lblAlgn val="ctr"/>
        <c:lblOffset val="100"/>
        <c:noMultiLvlLbl val="0"/>
      </c:catAx>
      <c:valAx>
        <c:axId val="6439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70079"/>
        <c:axId val="77493517"/>
      </c:barChart>
      <c:catAx>
        <c:axId val="900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517"/>
        <c:auto val="1"/>
        <c:lblAlgn val="ctr"/>
        <c:lblOffset val="100"/>
        <c:noMultiLvlLbl val="0"/>
      </c:catAx>
      <c:valAx>
        <c:axId val="774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