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387216"/>
        <c:axId val="95213743"/>
      </c:scatterChart>
      <c:valAx>
        <c:axId val="30387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3743"/>
        <c:crossesAt val="0"/>
        <c:crossBetween val="midCat"/>
      </c:valAx>
      <c:valAx>
        <c:axId val="95213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7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807507"/>
        <c:axId val="45997514"/>
      </c:scatterChart>
      <c:valAx>
        <c:axId val="36807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7514"/>
        <c:crossesAt val="0"/>
        <c:crossBetween val="midCat"/>
      </c:valAx>
      <c:valAx>
        <c:axId val="45997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7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119278"/>
        <c:axId val="29738250"/>
      </c:scatterChart>
      <c:valAx>
        <c:axId val="28119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8250"/>
        <c:crossesAt val="0"/>
        <c:crossBetween val="midCat"/>
      </c:valAx>
      <c:valAx>
        <c:axId val="29738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9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673509"/>
        <c:axId val="72779618"/>
      </c:scatterChart>
      <c:valAx>
        <c:axId val="25673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9618"/>
        <c:crossesAt val="0"/>
        <c:crossBetween val="midCat"/>
      </c:valAx>
      <c:valAx>
        <c:axId val="72779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3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