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4757"/>
        <c:axId val="20054710"/>
      </c:barChart>
      <c:catAx>
        <c:axId val="604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710"/>
        <c:auto val="1"/>
        <c:lblAlgn val="ctr"/>
        <c:lblOffset val="100"/>
        <c:noMultiLvlLbl val="0"/>
      </c:catAx>
      <c:valAx>
        <c:axId val="2005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70762"/>
        <c:axId val="30810144"/>
      </c:barChart>
      <c:catAx>
        <c:axId val="1337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144"/>
        <c:auto val="1"/>
        <c:lblAlgn val="ctr"/>
        <c:lblOffset val="100"/>
        <c:noMultiLvlLbl val="0"/>
      </c:catAx>
      <c:valAx>
        <c:axId val="3081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77582"/>
        <c:axId val="37162794"/>
      </c:barChart>
      <c:catAx>
        <c:axId val="4397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794"/>
        <c:auto val="1"/>
        <c:lblAlgn val="ctr"/>
        <c:lblOffset val="100"/>
        <c:noMultiLvlLbl val="0"/>
      </c:catAx>
      <c:valAx>
        <c:axId val="3716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95139"/>
        <c:axId val="49897657"/>
      </c:barChart>
      <c:catAx>
        <c:axId val="5669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657"/>
        <c:auto val="1"/>
        <c:lblAlgn val="ctr"/>
        <c:lblOffset val="100"/>
        <c:noMultiLvlLbl val="0"/>
      </c:catAx>
      <c:valAx>
        <c:axId val="498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70706"/>
        <c:axId val="10364240"/>
      </c:barChart>
      <c:catAx>
        <c:axId val="4997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240"/>
        <c:auto val="1"/>
        <c:lblAlgn val="ctr"/>
        <c:lblOffset val="100"/>
        <c:noMultiLvlLbl val="0"/>
      </c:catAx>
      <c:valAx>
        <c:axId val="1036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12185"/>
        <c:axId val="35001798"/>
      </c:barChart>
      <c:catAx>
        <c:axId val="1751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798"/>
        <c:auto val="1"/>
        <c:lblAlgn val="ctr"/>
        <c:lblOffset val="100"/>
        <c:noMultiLvlLbl val="0"/>
      </c:catAx>
      <c:valAx>
        <c:axId val="3500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52232"/>
        <c:axId val="85462054"/>
      </c:barChart>
      <c:catAx>
        <c:axId val="3505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054"/>
        <c:auto val="1"/>
        <c:lblAlgn val="ctr"/>
        <c:lblOffset val="100"/>
        <c:noMultiLvlLbl val="0"/>
      </c:catAx>
      <c:valAx>
        <c:axId val="8546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94298"/>
        <c:axId val="33920674"/>
      </c:barChart>
      <c:catAx>
        <c:axId val="6999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674"/>
        <c:auto val="1"/>
        <c:lblAlgn val="ctr"/>
        <c:lblOffset val="100"/>
        <c:noMultiLvlLbl val="0"/>
      </c:catAx>
      <c:valAx>
        <c:axId val="3392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77801"/>
        <c:axId val="71588187"/>
      </c:barChart>
      <c:catAx>
        <c:axId val="7647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187"/>
        <c:auto val="1"/>
        <c:lblAlgn val="ctr"/>
        <c:lblOffset val="100"/>
        <c:noMultiLvlLbl val="0"/>
      </c:catAx>
      <c:valAx>
        <c:axId val="7158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05477"/>
        <c:axId val="82186679"/>
      </c:barChart>
      <c:catAx>
        <c:axId val="8450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679"/>
        <c:auto val="1"/>
        <c:lblAlgn val="ctr"/>
        <c:lblOffset val="100"/>
        <c:noMultiLvlLbl val="0"/>
      </c:catAx>
      <c:valAx>
        <c:axId val="8218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77565"/>
        <c:axId val="89464592"/>
      </c:barChart>
      <c:catAx>
        <c:axId val="2037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592"/>
        <c:auto val="1"/>
        <c:lblAlgn val="ctr"/>
        <c:lblOffset val="100"/>
        <c:noMultiLvlLbl val="0"/>
      </c:catAx>
      <c:valAx>
        <c:axId val="8946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35394"/>
        <c:axId val="32771278"/>
      </c:barChart>
      <c:catAx>
        <c:axId val="3853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278"/>
        <c:auto val="1"/>
        <c:lblAlgn val="ctr"/>
        <c:lblOffset val="100"/>
        <c:noMultiLvlLbl val="0"/>
      </c:catAx>
      <c:valAx>
        <c:axId val="3277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68593"/>
        <c:axId val="21357454"/>
      </c:barChart>
      <c:catAx>
        <c:axId val="5176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454"/>
        <c:auto val="1"/>
        <c:lblAlgn val="ctr"/>
        <c:lblOffset val="100"/>
        <c:noMultiLvlLbl val="0"/>
      </c:catAx>
      <c:valAx>
        <c:axId val="2135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28130"/>
        <c:axId val="54042306"/>
      </c:barChart>
      <c:catAx>
        <c:axId val="6852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306"/>
        <c:auto val="1"/>
        <c:lblAlgn val="ctr"/>
        <c:lblOffset val="100"/>
        <c:noMultiLvlLbl val="0"/>
      </c:catAx>
      <c:valAx>
        <c:axId val="5404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1869"/>
        <c:axId val="18882422"/>
      </c:barChart>
      <c:catAx>
        <c:axId val="862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422"/>
        <c:auto val="1"/>
        <c:lblAlgn val="ctr"/>
        <c:lblOffset val="100"/>
        <c:noMultiLvlLbl val="0"/>
      </c:catAx>
      <c:valAx>
        <c:axId val="1888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12398"/>
        <c:axId val="76265520"/>
      </c:barChart>
      <c:catAx>
        <c:axId val="8571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520"/>
        <c:auto val="1"/>
        <c:lblAlgn val="ctr"/>
        <c:lblOffset val="100"/>
        <c:noMultiLvlLbl val="0"/>
      </c:catAx>
      <c:valAx>
        <c:axId val="7626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33979"/>
        <c:axId val="16591614"/>
      </c:barChart>
      <c:catAx>
        <c:axId val="7573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614"/>
        <c:auto val="1"/>
        <c:lblAlgn val="ctr"/>
        <c:lblOffset val="100"/>
        <c:noMultiLvlLbl val="0"/>
      </c:catAx>
      <c:valAx>
        <c:axId val="1659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81220"/>
        <c:axId val="89370735"/>
      </c:barChart>
      <c:catAx>
        <c:axId val="7228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735"/>
        <c:auto val="1"/>
        <c:lblAlgn val="ctr"/>
        <c:lblOffset val="100"/>
        <c:noMultiLvlLbl val="0"/>
      </c:catAx>
      <c:valAx>
        <c:axId val="8937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