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94287"/>
        <c:axId val="68046561"/>
      </c:scatterChart>
      <c:valAx>
        <c:axId val="81094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6561"/>
        <c:crossesAt val="0"/>
        <c:crossBetween val="midCat"/>
      </c:valAx>
      <c:valAx>
        <c:axId val="68046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22467"/>
        <c:axId val="44925211"/>
      </c:scatterChart>
      <c:valAx>
        <c:axId val="17122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211"/>
        <c:crossesAt val="0"/>
        <c:crossBetween val="midCat"/>
      </c:valAx>
      <c:valAx>
        <c:axId val="44925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2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16984"/>
        <c:axId val="34271362"/>
      </c:scatterChart>
      <c:valAx>
        <c:axId val="82116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1362"/>
        <c:crossesAt val="0"/>
        <c:crossBetween val="midCat"/>
      </c:valAx>
      <c:valAx>
        <c:axId val="34271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45441"/>
        <c:axId val="9397884"/>
      </c:scatterChart>
      <c:valAx>
        <c:axId val="19645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884"/>
        <c:crossesAt val="0"/>
        <c:crossBetween val="midCat"/>
      </c:valAx>
      <c:valAx>
        <c:axId val="9397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5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