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89589"/>
        <c:axId val="31111303"/>
      </c:barChart>
      <c:catAx>
        <c:axId val="9878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303"/>
        <c:auto val="1"/>
        <c:lblAlgn val="ctr"/>
        <c:lblOffset val="100"/>
        <c:noMultiLvlLbl val="0"/>
      </c:catAx>
      <c:valAx>
        <c:axId val="3111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23831"/>
        <c:axId val="29915467"/>
      </c:barChart>
      <c:catAx>
        <c:axId val="2372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467"/>
        <c:auto val="1"/>
        <c:lblAlgn val="ctr"/>
        <c:lblOffset val="100"/>
        <c:noMultiLvlLbl val="0"/>
      </c:catAx>
      <c:valAx>
        <c:axId val="2991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56074"/>
        <c:axId val="44254914"/>
      </c:barChart>
      <c:catAx>
        <c:axId val="9755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914"/>
        <c:auto val="1"/>
        <c:lblAlgn val="ctr"/>
        <c:lblOffset val="100"/>
        <c:noMultiLvlLbl val="0"/>
      </c:catAx>
      <c:valAx>
        <c:axId val="4425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20986"/>
        <c:axId val="16237664"/>
      </c:barChart>
      <c:catAx>
        <c:axId val="4312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664"/>
        <c:auto val="1"/>
        <c:lblAlgn val="ctr"/>
        <c:lblOffset val="100"/>
        <c:noMultiLvlLbl val="0"/>
      </c:catAx>
      <c:valAx>
        <c:axId val="1623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43524"/>
        <c:axId val="82703126"/>
      </c:barChart>
      <c:catAx>
        <c:axId val="9714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126"/>
        <c:auto val="1"/>
        <c:lblAlgn val="ctr"/>
        <c:lblOffset val="100"/>
        <c:noMultiLvlLbl val="0"/>
      </c:catAx>
      <c:valAx>
        <c:axId val="8270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69048"/>
        <c:axId val="70843109"/>
      </c:barChart>
      <c:catAx>
        <c:axId val="3026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3109"/>
        <c:auto val="1"/>
        <c:lblAlgn val="ctr"/>
        <c:lblOffset val="100"/>
        <c:noMultiLvlLbl val="0"/>
      </c:catAx>
      <c:valAx>
        <c:axId val="7084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02196"/>
        <c:axId val="5358981"/>
      </c:barChart>
      <c:catAx>
        <c:axId val="2850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81"/>
        <c:auto val="1"/>
        <c:lblAlgn val="ctr"/>
        <c:lblOffset val="100"/>
        <c:noMultiLvlLbl val="0"/>
      </c:catAx>
      <c:valAx>
        <c:axId val="535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0681"/>
        <c:axId val="19431055"/>
      </c:barChart>
      <c:catAx>
        <c:axId val="830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055"/>
        <c:auto val="1"/>
        <c:lblAlgn val="ctr"/>
        <c:lblOffset val="100"/>
        <c:noMultiLvlLbl val="0"/>
      </c:catAx>
      <c:valAx>
        <c:axId val="1943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83600"/>
        <c:axId val="72919149"/>
      </c:barChart>
      <c:catAx>
        <c:axId val="1058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149"/>
        <c:auto val="1"/>
        <c:lblAlgn val="ctr"/>
        <c:lblOffset val="100"/>
        <c:noMultiLvlLbl val="0"/>
      </c:catAx>
      <c:valAx>
        <c:axId val="7291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41082"/>
        <c:axId val="41071329"/>
      </c:barChart>
      <c:catAx>
        <c:axId val="5104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329"/>
        <c:auto val="1"/>
        <c:lblAlgn val="ctr"/>
        <c:lblOffset val="100"/>
        <c:noMultiLvlLbl val="0"/>
      </c:catAx>
      <c:valAx>
        <c:axId val="4107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24099"/>
        <c:axId val="45510489"/>
      </c:barChart>
      <c:catAx>
        <c:axId val="8082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489"/>
        <c:auto val="1"/>
        <c:lblAlgn val="ctr"/>
        <c:lblOffset val="100"/>
        <c:noMultiLvlLbl val="0"/>
      </c:catAx>
      <c:valAx>
        <c:axId val="4551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95518"/>
        <c:axId val="40292465"/>
      </c:barChart>
      <c:catAx>
        <c:axId val="7179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465"/>
        <c:auto val="1"/>
        <c:lblAlgn val="ctr"/>
        <c:lblOffset val="100"/>
        <c:noMultiLvlLbl val="0"/>
      </c:catAx>
      <c:valAx>
        <c:axId val="4029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91286"/>
        <c:axId val="69977631"/>
      </c:barChart>
      <c:catAx>
        <c:axId val="6619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631"/>
        <c:auto val="1"/>
        <c:lblAlgn val="ctr"/>
        <c:lblOffset val="100"/>
        <c:noMultiLvlLbl val="0"/>
      </c:catAx>
      <c:valAx>
        <c:axId val="6997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03126"/>
        <c:axId val="55789173"/>
      </c:barChart>
      <c:catAx>
        <c:axId val="2090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173"/>
        <c:auto val="1"/>
        <c:lblAlgn val="ctr"/>
        <c:lblOffset val="100"/>
        <c:noMultiLvlLbl val="0"/>
      </c:catAx>
      <c:valAx>
        <c:axId val="5578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27448"/>
        <c:axId val="91588674"/>
      </c:barChart>
      <c:catAx>
        <c:axId val="7722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674"/>
        <c:auto val="1"/>
        <c:lblAlgn val="ctr"/>
        <c:lblOffset val="100"/>
        <c:noMultiLvlLbl val="0"/>
      </c:catAx>
      <c:valAx>
        <c:axId val="9158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53044"/>
        <c:axId val="51273863"/>
      </c:barChart>
      <c:catAx>
        <c:axId val="7975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863"/>
        <c:auto val="1"/>
        <c:lblAlgn val="ctr"/>
        <c:lblOffset val="100"/>
        <c:noMultiLvlLbl val="0"/>
      </c:catAx>
      <c:valAx>
        <c:axId val="5127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099"/>
        <c:axId val="55044166"/>
      </c:barChart>
      <c:catAx>
        <c:axId val="40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166"/>
        <c:auto val="1"/>
        <c:lblAlgn val="ctr"/>
        <c:lblOffset val="100"/>
        <c:noMultiLvlLbl val="0"/>
      </c:catAx>
      <c:valAx>
        <c:axId val="5504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01432"/>
        <c:axId val="13206802"/>
      </c:barChart>
      <c:catAx>
        <c:axId val="9310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802"/>
        <c:auto val="1"/>
        <c:lblAlgn val="ctr"/>
        <c:lblOffset val="100"/>
        <c:noMultiLvlLbl val="0"/>
      </c:catAx>
      <c:valAx>
        <c:axId val="1320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