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21911"/>
        <c:axId val="58868155"/>
      </c:scatterChart>
      <c:valAx>
        <c:axId val="75421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155"/>
        <c:crossesAt val="0"/>
        <c:crossBetween val="midCat"/>
      </c:valAx>
      <c:valAx>
        <c:axId val="5886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715"/>
        <c:axId val="3605600"/>
      </c:scatterChart>
      <c:valAx>
        <c:axId val="495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00"/>
        <c:crossesAt val="0"/>
        <c:crossBetween val="midCat"/>
      </c:valAx>
      <c:valAx>
        <c:axId val="360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35122"/>
        <c:axId val="70958821"/>
      </c:scatterChart>
      <c:valAx>
        <c:axId val="4483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821"/>
        <c:crossesAt val="0"/>
        <c:crossBetween val="midCat"/>
      </c:valAx>
      <c:valAx>
        <c:axId val="7095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60623"/>
        <c:axId val="56965191"/>
      </c:scatterChart>
      <c:valAx>
        <c:axId val="31960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191"/>
        <c:crossesAt val="0"/>
        <c:crossBetween val="midCat"/>
      </c:valAx>
      <c:valAx>
        <c:axId val="5696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