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09514"/>
        <c:axId val="46890123"/>
      </c:lineChart>
      <c:catAx>
        <c:axId val="9240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0123"/>
        <c:crossesAt val="0"/>
        <c:auto val="1"/>
        <c:lblAlgn val="ctr"/>
        <c:lblOffset val="100"/>
        <c:noMultiLvlLbl val="0"/>
      </c:catAx>
      <c:valAx>
        <c:axId val="46890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9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127951"/>
        <c:axId val="99211234"/>
      </c:areaChart>
      <c:catAx>
        <c:axId val="4512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1234"/>
        <c:crossesAt val="0"/>
        <c:auto val="1"/>
        <c:lblAlgn val="ctr"/>
        <c:lblOffset val="100"/>
        <c:noMultiLvlLbl val="0"/>
      </c:catAx>
      <c:valAx>
        <c:axId val="99211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7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