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50637"/>
        <c:axId val="21793248"/>
      </c:barChart>
      <c:catAx>
        <c:axId val="12950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3248"/>
        <c:auto val="1"/>
        <c:lblAlgn val="ctr"/>
        <c:lblOffset val="100"/>
        <c:noMultiLvlLbl val="0"/>
      </c:catAx>
      <c:valAx>
        <c:axId val="21793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0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488374"/>
        <c:axId val="3561346"/>
      </c:barChart>
      <c:catAx>
        <c:axId val="44488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1346"/>
        <c:auto val="1"/>
        <c:lblAlgn val="ctr"/>
        <c:lblOffset val="100"/>
        <c:noMultiLvlLbl val="0"/>
      </c:catAx>
      <c:valAx>
        <c:axId val="3561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88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403798"/>
        <c:axId val="97314025"/>
      </c:barChart>
      <c:catAx>
        <c:axId val="31403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14025"/>
        <c:auto val="1"/>
        <c:lblAlgn val="ctr"/>
        <c:lblOffset val="100"/>
        <c:noMultiLvlLbl val="0"/>
      </c:catAx>
      <c:valAx>
        <c:axId val="97314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3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95153"/>
        <c:axId val="84964921"/>
      </c:barChart>
      <c:catAx>
        <c:axId val="6195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64921"/>
        <c:auto val="1"/>
        <c:lblAlgn val="ctr"/>
        <c:lblOffset val="100"/>
        <c:noMultiLvlLbl val="0"/>
      </c:catAx>
      <c:valAx>
        <c:axId val="84964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5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