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7390"/>
        <c:axId val="26781281"/>
      </c:lineChart>
      <c:catAx>
        <c:axId val="418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281"/>
        <c:crossesAt val="0"/>
        <c:auto val="1"/>
        <c:lblAlgn val="ctr"/>
        <c:lblOffset val="100"/>
        <c:noMultiLvlLbl val="0"/>
      </c:catAx>
      <c:valAx>
        <c:axId val="2678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2390"/>
        <c:axId val="30564541"/>
      </c:lineChart>
      <c:catAx>
        <c:axId val="946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4541"/>
        <c:crossesAt val="0"/>
        <c:auto val="1"/>
        <c:lblAlgn val="ctr"/>
        <c:lblOffset val="100"/>
        <c:noMultiLvlLbl val="0"/>
      </c:catAx>
      <c:valAx>
        <c:axId val="3056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67051"/>
        <c:axId val="98794002"/>
      </c:barChart>
      <c:catAx>
        <c:axId val="954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002"/>
        <c:crossesAt val="0"/>
        <c:auto val="1"/>
        <c:lblAlgn val="ctr"/>
        <c:lblOffset val="100"/>
        <c:noMultiLvlLbl val="0"/>
      </c:catAx>
      <c:valAx>
        <c:axId val="9879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210478"/>
        <c:axId val="65800325"/>
        <c:axId val="29791282"/>
      </c:bar3DChart>
      <c:catAx>
        <c:axId val="782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325"/>
        <c:crossesAt val="0"/>
        <c:auto val="1"/>
        <c:lblAlgn val="ctr"/>
        <c:lblOffset val="100"/>
        <c:noMultiLvlLbl val="0"/>
      </c:catAx>
      <c:valAx>
        <c:axId val="6580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0478"/>
        <c:crossesAt val="1"/>
        <c:crossBetween val="midCat"/>
      </c:valAx>
      <c:serAx>
        <c:axId val="297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03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419319"/>
        <c:axId val="14374146"/>
      </c:scatterChart>
      <c:valAx>
        <c:axId val="324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4146"/>
        <c:crossesAt val="0"/>
        <c:crossBetween val="midCat"/>
      </c:valAx>
      <c:valAx>
        <c:axId val="1437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12493"/>
        <c:axId val="85727361"/>
      </c:scatterChart>
      <c:valAx>
        <c:axId val="78112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7361"/>
        <c:crossesAt val="0"/>
        <c:crossBetween val="midCat"/>
        <c:majorUnit val="30"/>
        <c:minorUnit val="30"/>
      </c:valAx>
      <c:valAx>
        <c:axId val="85727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2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06952"/>
        <c:axId val="30277097"/>
      </c:scatterChart>
      <c:valAx>
        <c:axId val="99006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7097"/>
        <c:crossesAt val="0"/>
        <c:crossBetween val="midCat"/>
        <c:majorUnit val="30"/>
        <c:minorUnit val="30"/>
      </c:valAx>
      <c:valAx>
        <c:axId val="30277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6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