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905945"/>
        <c:axId val="22600951"/>
      </c:scatterChart>
      <c:valAx>
        <c:axId val="97905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00951"/>
        <c:crossesAt val="0"/>
        <c:crossBetween val="midCat"/>
      </c:valAx>
      <c:valAx>
        <c:axId val="22600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059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716744"/>
        <c:axId val="92048705"/>
      </c:scatterChart>
      <c:valAx>
        <c:axId val="31716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48705"/>
        <c:crossesAt val="0"/>
        <c:crossBetween val="midCat"/>
      </c:valAx>
      <c:valAx>
        <c:axId val="92048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16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