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015164"/>
        <c:axId val="40690511"/>
      </c:lineChart>
      <c:catAx>
        <c:axId val="54015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90511"/>
        <c:crossesAt val="0"/>
        <c:auto val="1"/>
        <c:lblAlgn val="ctr"/>
        <c:lblOffset val="100"/>
        <c:noMultiLvlLbl val="0"/>
      </c:catAx>
      <c:valAx>
        <c:axId val="40690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15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564499"/>
        <c:axId val="2272187"/>
      </c:lineChart>
      <c:catAx>
        <c:axId val="78564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2187"/>
        <c:crossesAt val="0"/>
        <c:auto val="1"/>
        <c:lblAlgn val="ctr"/>
        <c:lblOffset val="100"/>
        <c:noMultiLvlLbl val="0"/>
      </c:catAx>
      <c:valAx>
        <c:axId val="2272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64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763691"/>
        <c:axId val="79319850"/>
      </c:lineChart>
      <c:catAx>
        <c:axId val="37763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19850"/>
        <c:crossesAt val="0"/>
        <c:auto val="1"/>
        <c:lblAlgn val="ctr"/>
        <c:lblOffset val="100"/>
        <c:noMultiLvlLbl val="0"/>
      </c:catAx>
      <c:valAx>
        <c:axId val="7931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63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59525"/>
        <c:axId val="36064829"/>
      </c:lineChart>
      <c:catAx>
        <c:axId val="4659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64829"/>
        <c:crossesAt val="0"/>
        <c:auto val="1"/>
        <c:lblAlgn val="ctr"/>
        <c:lblOffset val="100"/>
        <c:noMultiLvlLbl val="0"/>
      </c:catAx>
      <c:valAx>
        <c:axId val="36064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9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394047"/>
        <c:axId val="37589267"/>
      </c:lineChart>
      <c:catAx>
        <c:axId val="75394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89267"/>
        <c:crossesAt val="0"/>
        <c:auto val="1"/>
        <c:lblAlgn val="ctr"/>
        <c:lblOffset val="100"/>
        <c:noMultiLvlLbl val="0"/>
      </c:catAx>
      <c:valAx>
        <c:axId val="37589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94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635283"/>
        <c:axId val="9067186"/>
      </c:lineChart>
      <c:catAx>
        <c:axId val="54635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7186"/>
        <c:crossesAt val="0"/>
        <c:auto val="1"/>
        <c:lblAlgn val="ctr"/>
        <c:lblOffset val="100"/>
        <c:noMultiLvlLbl val="0"/>
      </c:catAx>
      <c:valAx>
        <c:axId val="9067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35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324971"/>
        <c:axId val="64676924"/>
      </c:lineChart>
      <c:catAx>
        <c:axId val="89324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76924"/>
        <c:crossesAt val="0"/>
        <c:auto val="1"/>
        <c:lblAlgn val="ctr"/>
        <c:lblOffset val="100"/>
        <c:noMultiLvlLbl val="0"/>
      </c:catAx>
      <c:valAx>
        <c:axId val="64676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4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980271"/>
        <c:axId val="61675432"/>
      </c:lineChart>
      <c:catAx>
        <c:axId val="10980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75432"/>
        <c:crossesAt val="0"/>
        <c:auto val="1"/>
        <c:lblAlgn val="ctr"/>
        <c:lblOffset val="100"/>
        <c:noMultiLvlLbl val="0"/>
      </c:catAx>
      <c:valAx>
        <c:axId val="61675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80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998629"/>
        <c:axId val="36272350"/>
      </c:lineChart>
      <c:catAx>
        <c:axId val="67998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72350"/>
        <c:crossesAt val="0"/>
        <c:auto val="1"/>
        <c:lblAlgn val="ctr"/>
        <c:lblOffset val="100"/>
        <c:noMultiLvlLbl val="0"/>
      </c:catAx>
      <c:valAx>
        <c:axId val="36272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98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492780"/>
        <c:axId val="16547638"/>
      </c:lineChart>
      <c:catAx>
        <c:axId val="57492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47638"/>
        <c:crossesAt val="0"/>
        <c:auto val="1"/>
        <c:lblAlgn val="ctr"/>
        <c:lblOffset val="100"/>
        <c:noMultiLvlLbl val="0"/>
      </c:catAx>
      <c:valAx>
        <c:axId val="16547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2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