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41951"/>
        <c:axId val="20859537"/>
      </c:lineChart>
      <c:catAx>
        <c:axId val="60241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59537"/>
        <c:crossesAt val="0"/>
        <c:auto val="1"/>
        <c:lblAlgn val="ctr"/>
        <c:lblOffset val="100"/>
        <c:noMultiLvlLbl val="0"/>
      </c:catAx>
      <c:valAx>
        <c:axId val="20859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41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700872"/>
        <c:axId val="60466051"/>
      </c:areaChart>
      <c:catAx>
        <c:axId val="63700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66051"/>
        <c:crossesAt val="0"/>
        <c:auto val="1"/>
        <c:lblAlgn val="ctr"/>
        <c:lblOffset val="100"/>
        <c:noMultiLvlLbl val="0"/>
      </c:catAx>
      <c:valAx>
        <c:axId val="60466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00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