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8670"/>
        <c:axId val="82679043"/>
      </c:lineChart>
      <c:catAx>
        <c:axId val="8384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9043"/>
        <c:crossesAt val="0"/>
        <c:auto val="1"/>
        <c:lblAlgn val="ctr"/>
        <c:lblOffset val="100"/>
        <c:noMultiLvlLbl val="0"/>
      </c:catAx>
      <c:valAx>
        <c:axId val="82679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3154"/>
        <c:axId val="34871798"/>
      </c:lineChart>
      <c:catAx>
        <c:axId val="8308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1798"/>
        <c:crossesAt val="0"/>
        <c:auto val="1"/>
        <c:lblAlgn val="ctr"/>
        <c:lblOffset val="100"/>
        <c:noMultiLvlLbl val="0"/>
      </c:catAx>
      <c:valAx>
        <c:axId val="3487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329208"/>
        <c:axId val="84491735"/>
      </c:barChart>
      <c:catAx>
        <c:axId val="9732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1735"/>
        <c:crossesAt val="0"/>
        <c:auto val="1"/>
        <c:lblAlgn val="ctr"/>
        <c:lblOffset val="100"/>
        <c:noMultiLvlLbl val="0"/>
      </c:catAx>
      <c:valAx>
        <c:axId val="8449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717979"/>
        <c:axId val="94754696"/>
        <c:axId val="22664060"/>
      </c:bar3DChart>
      <c:catAx>
        <c:axId val="5271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4696"/>
        <c:crossesAt val="0"/>
        <c:auto val="1"/>
        <c:lblAlgn val="ctr"/>
        <c:lblOffset val="100"/>
        <c:noMultiLvlLbl val="0"/>
      </c:catAx>
      <c:valAx>
        <c:axId val="9475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7979"/>
        <c:crossesAt val="1"/>
        <c:crossBetween val="midCat"/>
      </c:valAx>
      <c:serAx>
        <c:axId val="2266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46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165029"/>
        <c:axId val="5981445"/>
      </c:scatterChart>
      <c:valAx>
        <c:axId val="341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445"/>
        <c:crossesAt val="0"/>
        <c:crossBetween val="midCat"/>
      </c:valAx>
      <c:valAx>
        <c:axId val="598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5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260244"/>
        <c:axId val="81597759"/>
      </c:scatterChart>
      <c:valAx>
        <c:axId val="48260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7759"/>
        <c:crossesAt val="0"/>
        <c:crossBetween val="midCat"/>
        <c:majorUnit val="30"/>
        <c:minorUnit val="30"/>
      </c:valAx>
      <c:valAx>
        <c:axId val="81597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60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786093"/>
        <c:axId val="43928509"/>
      </c:scatterChart>
      <c:valAx>
        <c:axId val="97786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8509"/>
        <c:crossesAt val="0"/>
        <c:crossBetween val="midCat"/>
        <c:majorUnit val="30"/>
        <c:minorUnit val="30"/>
      </c:valAx>
      <c:valAx>
        <c:axId val="43928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860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