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068419"/>
        <c:axId val="63715229"/>
      </c:scatterChart>
      <c:valAx>
        <c:axId val="5906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29"/>
        <c:crossesAt val="0"/>
        <c:crossBetween val="midCat"/>
      </c:valAx>
      <c:valAx>
        <c:axId val="637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42064"/>
        <c:axId val="47579375"/>
      </c:barChart>
      <c:catAx>
        <c:axId val="19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375"/>
        <c:crossesAt val="0"/>
        <c:auto val="1"/>
        <c:lblAlgn val="ctr"/>
        <c:lblOffset val="100"/>
        <c:noMultiLvlLbl val="0"/>
      </c:catAx>
      <c:valAx>
        <c:axId val="475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55962"/>
        <c:axId val="24869816"/>
      </c:barChart>
      <c:catAx>
        <c:axId val="9365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16"/>
        <c:crossesAt val="0"/>
        <c:auto val="1"/>
        <c:lblAlgn val="ctr"/>
        <c:lblOffset val="100"/>
        <c:noMultiLvlLbl val="0"/>
      </c:catAx>
      <c:valAx>
        <c:axId val="248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538498"/>
        <c:axId val="3790612"/>
      </c:barChart>
      <c:catAx>
        <c:axId val="4253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12"/>
        <c:crossesAt val="0"/>
        <c:auto val="1"/>
        <c:lblAlgn val="ctr"/>
        <c:lblOffset val="100"/>
        <c:noMultiLvlLbl val="0"/>
      </c:catAx>
      <c:valAx>
        <c:axId val="37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750530"/>
        <c:axId val="82892480"/>
      </c:areaChart>
      <c:catAx>
        <c:axId val="9475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480"/>
        <c:crossesAt val="0"/>
        <c:auto val="1"/>
        <c:lblAlgn val="ctr"/>
        <c:lblOffset val="100"/>
        <c:noMultiLvlLbl val="0"/>
      </c:catAx>
      <c:valAx>
        <c:axId val="828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457349"/>
        <c:axId val="56858688"/>
      </c:areaChart>
      <c:catAx>
        <c:axId val="6445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688"/>
        <c:crossesAt val="0"/>
        <c:auto val="1"/>
        <c:lblAlgn val="ctr"/>
        <c:lblOffset val="100"/>
        <c:noMultiLvlLbl val="0"/>
      </c:catAx>
      <c:valAx>
        <c:axId val="568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10821"/>
        <c:axId val="60458012"/>
      </c:areaChart>
      <c:catAx>
        <c:axId val="381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012"/>
        <c:crossesAt val="0"/>
        <c:auto val="1"/>
        <c:lblAlgn val="ctr"/>
        <c:lblOffset val="100"/>
        <c:noMultiLvlLbl val="0"/>
      </c:catAx>
      <c:valAx>
        <c:axId val="604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8712"/>
        <c:axId val="37776939"/>
      </c:lineChart>
      <c:catAx>
        <c:axId val="3413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939"/>
        <c:crossesAt val="0"/>
        <c:auto val="1"/>
        <c:lblAlgn val="ctr"/>
        <c:lblOffset val="100"/>
        <c:noMultiLvlLbl val="0"/>
      </c:catAx>
      <c:valAx>
        <c:axId val="377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2508"/>
        <c:axId val="18584687"/>
      </c:lineChart>
      <c:catAx>
        <c:axId val="4591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687"/>
        <c:crossesAt val="0"/>
        <c:auto val="1"/>
        <c:lblAlgn val="ctr"/>
        <c:lblOffset val="100"/>
        <c:noMultiLvlLbl val="0"/>
      </c:catAx>
      <c:valAx>
        <c:axId val="185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9858"/>
        <c:axId val="61076646"/>
      </c:lineChart>
      <c:catAx>
        <c:axId val="6365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646"/>
        <c:crossesAt val="0"/>
        <c:auto val="1"/>
        <c:lblAlgn val="ctr"/>
        <c:lblOffset val="100"/>
        <c:noMultiLvlLbl val="0"/>
      </c:catAx>
      <c:valAx>
        <c:axId val="610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499169"/>
        <c:axId val="86692588"/>
      </c:scatterChart>
      <c:valAx>
        <c:axId val="754991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588"/>
        <c:crossesAt val="0"/>
        <c:crossBetween val="midCat"/>
      </c:valAx>
      <c:valAx>
        <c:axId val="866925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63619"/>
        <c:axId val="24248472"/>
      </c:radarChart>
      <c:catAx>
        <c:axId val="60863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472"/>
        <c:crossesAt val="0"/>
        <c:auto val="1"/>
        <c:lblAlgn val="ctr"/>
        <c:lblOffset val="100"/>
        <c:noMultiLvlLbl val="0"/>
      </c:catAx>
      <c:valAx>
        <c:axId val="24248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5271"/>
        <c:axId val="67158964"/>
      </c:radarChart>
      <c:catAx>
        <c:axId val="5895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964"/>
        <c:crossesAt val="0"/>
        <c:auto val="1"/>
        <c:lblAlgn val="ctr"/>
        <c:lblOffset val="100"/>
        <c:noMultiLvlLbl val="0"/>
      </c:catAx>
      <c:valAx>
        <c:axId val="67158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32707"/>
        <c:axId val="13866654"/>
      </c:radarChart>
      <c:catAx>
        <c:axId val="23332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654"/>
        <c:crossesAt val="0"/>
        <c:auto val="1"/>
        <c:lblAlgn val="ctr"/>
        <c:lblOffset val="100"/>
        <c:noMultiLvlLbl val="0"/>
      </c:catAx>
      <c:valAx>
        <c:axId val="13866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7653"/>
        <c:axId val="60916259"/>
      </c:lineChart>
      <c:catAx>
        <c:axId val="6827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259"/>
        <c:crossesAt val="0"/>
        <c:auto val="1"/>
        <c:lblAlgn val="ctr"/>
        <c:lblOffset val="100"/>
        <c:noMultiLvlLbl val="0"/>
      </c:catAx>
      <c:valAx>
        <c:axId val="60916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76358"/>
        <c:axId val="25229621"/>
      </c:bubbleChart>
      <c:valAx>
        <c:axId val="2257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621"/>
        <c:crossesAt val="0"/>
        <c:crossBetween val="midCat"/>
      </c:valAx>
      <c:valAx>
        <c:axId val="252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6540"/>
        <c:axId val="25618398"/>
      </c:lineChart>
      <c:catAx>
        <c:axId val="2428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398"/>
        <c:crossesAt val="0"/>
        <c:auto val="1"/>
        <c:lblAlgn val="ctr"/>
        <c:lblOffset val="100"/>
        <c:noMultiLvlLbl val="0"/>
      </c:catAx>
      <c:valAx>
        <c:axId val="25618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0399"/>
        <c:axId val="46133834"/>
      </c:lineChart>
      <c:catAx>
        <c:axId val="5875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834"/>
        <c:crossesAt val="0"/>
        <c:auto val="1"/>
        <c:lblAlgn val="ctr"/>
        <c:lblOffset val="100"/>
        <c:noMultiLvlLbl val="0"/>
      </c:catAx>
      <c:valAx>
        <c:axId val="46133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7949"/>
        <c:axId val="37891791"/>
      </c:lineChart>
      <c:catAx>
        <c:axId val="3139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791"/>
        <c:crossesAt val="0"/>
        <c:auto val="1"/>
        <c:lblAlgn val="ctr"/>
        <c:lblOffset val="100"/>
        <c:noMultiLvlLbl val="0"/>
      </c:catAx>
      <c:valAx>
        <c:axId val="378917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9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3652"/>
        <c:axId val="4337372"/>
      </c:lineChart>
      <c:catAx>
        <c:axId val="1539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72"/>
        <c:crossesAt val="0"/>
        <c:auto val="1"/>
        <c:lblAlgn val="ctr"/>
        <c:lblOffset val="100"/>
        <c:noMultiLvlLbl val="0"/>
      </c:catAx>
      <c:valAx>
        <c:axId val="4337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9442"/>
        <c:axId val="507048"/>
      </c:lineChart>
      <c:catAx>
        <c:axId val="5212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8"/>
        <c:crossesAt val="0"/>
        <c:auto val="1"/>
        <c:lblAlgn val="ctr"/>
        <c:lblOffset val="100"/>
        <c:noMultiLvlLbl val="0"/>
      </c:catAx>
      <c:valAx>
        <c:axId val="507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4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9684"/>
        <c:axId val="642013"/>
      </c:lineChart>
      <c:catAx>
        <c:axId val="4521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3"/>
        <c:crossesAt val="0"/>
        <c:auto val="1"/>
        <c:lblAlgn val="ctr"/>
        <c:lblOffset val="100"/>
        <c:noMultiLvlLbl val="0"/>
      </c:catAx>
      <c:valAx>
        <c:axId val="642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7711"/>
        <c:axId val="42672129"/>
      </c:lineChart>
      <c:catAx>
        <c:axId val="956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129"/>
        <c:crossesAt val="0"/>
        <c:auto val="1"/>
        <c:lblAlgn val="ctr"/>
        <c:lblOffset val="100"/>
        <c:noMultiLvlLbl val="0"/>
      </c:catAx>
      <c:valAx>
        <c:axId val="42672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7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647"/>
        <c:axId val="13933020"/>
      </c:lineChart>
      <c:catAx>
        <c:axId val="635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020"/>
        <c:crossesAt val="0"/>
        <c:auto val="1"/>
        <c:lblAlgn val="ctr"/>
        <c:lblOffset val="100"/>
        <c:noMultiLvlLbl val="0"/>
      </c:catAx>
      <c:valAx>
        <c:axId val="13933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957606"/>
        <c:axId val="57357196"/>
      </c:barChart>
      <c:catAx>
        <c:axId val="6495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196"/>
        <c:auto val="1"/>
        <c:lblAlgn val="ctr"/>
        <c:lblOffset val="100"/>
        <c:noMultiLvlLbl val="0"/>
      </c:catAx>
      <c:valAx>
        <c:axId val="57357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11355"/>
        <c:axId val="86899363"/>
      </c:bubbleChart>
      <c:valAx>
        <c:axId val="9771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363"/>
        <c:crossesAt val="0"/>
        <c:crossBetween val="midCat"/>
      </c:valAx>
      <c:valAx>
        <c:axId val="868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65862"/>
        <c:axId val="21438332"/>
      </c:areaChart>
      <c:catAx>
        <c:axId val="9286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332"/>
        <c:auto val="1"/>
        <c:lblAlgn val="ctr"/>
        <c:lblOffset val="100"/>
        <c:noMultiLvlLbl val="0"/>
      </c:catAx>
      <c:valAx>
        <c:axId val="21438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523574"/>
        <c:axId val="15137594"/>
      </c:radarChart>
      <c:catAx>
        <c:axId val="505235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37594"/>
        <c:auto val="1"/>
        <c:lblAlgn val="ctr"/>
        <c:lblOffset val="100"/>
        <c:noMultiLvlLbl val="0"/>
      </c:catAx>
      <c:valAx>
        <c:axId val="15137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5130"/>
        <c:axId val="76717524"/>
      </c:lineChart>
      <c:catAx>
        <c:axId val="6864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524"/>
        <c:auto val="1"/>
        <c:lblAlgn val="ctr"/>
        <c:lblOffset val="100"/>
        <c:noMultiLvlLbl val="0"/>
      </c:catAx>
      <c:valAx>
        <c:axId val="76717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828361"/>
        <c:axId val="40295011"/>
      </c:bubbleChart>
      <c:valAx>
        <c:axId val="2682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011"/>
        <c:crossesAt val="0"/>
        <c:crossBetween val="midCat"/>
      </c:valAx>
      <c:valAx>
        <c:axId val="402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844292"/>
        <c:axId val="63046618"/>
      </c:scatterChart>
      <c:valAx>
        <c:axId val="9084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618"/>
        <c:crossesAt val="0"/>
        <c:crossBetween val="midCat"/>
      </c:valAx>
      <c:valAx>
        <c:axId val="63046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1280"/>
        <c:axId val="37445060"/>
      </c:lineChart>
      <c:catAx>
        <c:axId val="8792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060"/>
        <c:crossesAt val="0"/>
        <c:auto val="1"/>
        <c:lblAlgn val="ctr"/>
        <c:lblOffset val="100"/>
        <c:noMultiLvlLbl val="0"/>
      </c:catAx>
      <c:valAx>
        <c:axId val="37445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242981"/>
        <c:axId val="60334338"/>
      </c:barChart>
      <c:catAx>
        <c:axId val="4524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338"/>
        <c:crossesAt val="0"/>
        <c:auto val="1"/>
        <c:lblAlgn val="ctr"/>
        <c:lblOffset val="100"/>
        <c:noMultiLvlLbl val="0"/>
      </c:catAx>
      <c:valAx>
        <c:axId val="60334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368961"/>
        <c:axId val="72852883"/>
      </c:areaChart>
      <c:catAx>
        <c:axId val="5936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883"/>
        <c:crossesAt val="0"/>
        <c:auto val="1"/>
        <c:lblAlgn val="ctr"/>
        <c:lblOffset val="100"/>
        <c:noMultiLvlLbl val="0"/>
      </c:catAx>
      <c:valAx>
        <c:axId val="72852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064911"/>
        <c:axId val="2932"/>
      </c:barChart>
      <c:catAx>
        <c:axId val="6706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"/>
        <c:crossesAt val="0"/>
        <c:auto val="1"/>
        <c:lblAlgn val="ctr"/>
        <c:lblOffset val="100"/>
        <c:noMultiLvlLbl val="0"/>
      </c:catAx>
      <c:valAx>
        <c:axId val="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61654"/>
        <c:axId val="75359713"/>
      </c:bubbleChart>
      <c:valAx>
        <c:axId val="1886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713"/>
        <c:crossesAt val="0"/>
        <c:crossBetween val="midCat"/>
      </c:valAx>
      <c:valAx>
        <c:axId val="753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26232"/>
        <c:axId val="86578310"/>
      </c:bubbleChart>
      <c:valAx>
        <c:axId val="7412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310"/>
        <c:crossesAt val="0"/>
        <c:crossBetween val="midCat"/>
      </c:valAx>
      <c:valAx>
        <c:axId val="865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137651"/>
        <c:axId val="70477058"/>
      </c:barChart>
      <c:catAx>
        <c:axId val="9213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058"/>
        <c:crossesAt val="0"/>
        <c:auto val="1"/>
        <c:lblAlgn val="ctr"/>
        <c:lblOffset val="100"/>
        <c:noMultiLvlLbl val="0"/>
      </c:catAx>
      <c:valAx>
        <c:axId val="704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53870"/>
        <c:axId val="98528040"/>
      </c:barChart>
      <c:catAx>
        <c:axId val="23553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040"/>
        <c:crossesAt val="0"/>
        <c:auto val="1"/>
        <c:lblAlgn val="ctr"/>
        <c:lblOffset val="100"/>
        <c:noMultiLvlLbl val="0"/>
      </c:catAx>
      <c:valAx>
        <c:axId val="985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45345"/>
        <c:axId val="2767153"/>
      </c:barChart>
      <c:catAx>
        <c:axId val="7594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53"/>
        <c:crossesAt val="0"/>
        <c:auto val="1"/>
        <c:lblAlgn val="ctr"/>
        <c:lblOffset val="100"/>
        <c:noMultiLvlLbl val="0"/>
      </c:catAx>
      <c:valAx>
        <c:axId val="27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