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006021"/>
        <c:axId val="84036076"/>
      </c:scatterChart>
      <c:valAx>
        <c:axId val="160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076"/>
        <c:crossesAt val="0"/>
        <c:crossBetween val="midCat"/>
      </c:valAx>
      <c:valAx>
        <c:axId val="840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408850"/>
        <c:axId val="52222956"/>
      </c:barChart>
      <c:catAx>
        <c:axId val="734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956"/>
        <c:crossesAt val="0"/>
        <c:auto val="1"/>
        <c:lblAlgn val="ctr"/>
        <c:lblOffset val="100"/>
        <c:noMultiLvlLbl val="0"/>
      </c:catAx>
      <c:valAx>
        <c:axId val="522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99092"/>
        <c:axId val="86123673"/>
      </c:barChart>
      <c:catAx>
        <c:axId val="6169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673"/>
        <c:crossesAt val="0"/>
        <c:auto val="1"/>
        <c:lblAlgn val="ctr"/>
        <c:lblOffset val="100"/>
        <c:noMultiLvlLbl val="0"/>
      </c:catAx>
      <c:valAx>
        <c:axId val="861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16127"/>
        <c:axId val="43157303"/>
      </c:barChart>
      <c:catAx>
        <c:axId val="910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03"/>
        <c:crossesAt val="0"/>
        <c:auto val="1"/>
        <c:lblAlgn val="ctr"/>
        <c:lblOffset val="100"/>
        <c:noMultiLvlLbl val="0"/>
      </c:catAx>
      <c:valAx>
        <c:axId val="431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506760"/>
        <c:axId val="4016399"/>
      </c:areaChart>
      <c:catAx>
        <c:axId val="385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99"/>
        <c:crossesAt val="0"/>
        <c:auto val="1"/>
        <c:lblAlgn val="ctr"/>
        <c:lblOffset val="100"/>
        <c:noMultiLvlLbl val="0"/>
      </c:catAx>
      <c:valAx>
        <c:axId val="40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13949"/>
        <c:axId val="33312599"/>
      </c:areaChart>
      <c:catAx>
        <c:axId val="5341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599"/>
        <c:crossesAt val="0"/>
        <c:auto val="1"/>
        <c:lblAlgn val="ctr"/>
        <c:lblOffset val="100"/>
        <c:noMultiLvlLbl val="0"/>
      </c:catAx>
      <c:valAx>
        <c:axId val="333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485729"/>
        <c:axId val="35883040"/>
      </c:areaChart>
      <c:catAx>
        <c:axId val="224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40"/>
        <c:crossesAt val="0"/>
        <c:auto val="1"/>
        <c:lblAlgn val="ctr"/>
        <c:lblOffset val="100"/>
        <c:noMultiLvlLbl val="0"/>
      </c:catAx>
      <c:valAx>
        <c:axId val="358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4542"/>
        <c:axId val="82887870"/>
      </c:lineChart>
      <c:catAx>
        <c:axId val="9301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870"/>
        <c:crossesAt val="0"/>
        <c:auto val="1"/>
        <c:lblAlgn val="ctr"/>
        <c:lblOffset val="100"/>
        <c:noMultiLvlLbl val="0"/>
      </c:catAx>
      <c:valAx>
        <c:axId val="828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1388"/>
        <c:axId val="98514198"/>
      </c:lineChart>
      <c:catAx>
        <c:axId val="3626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198"/>
        <c:crossesAt val="0"/>
        <c:auto val="1"/>
        <c:lblAlgn val="ctr"/>
        <c:lblOffset val="100"/>
        <c:noMultiLvlLbl val="0"/>
      </c:catAx>
      <c:valAx>
        <c:axId val="985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2206"/>
        <c:axId val="78086973"/>
      </c:lineChart>
      <c:catAx>
        <c:axId val="9928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73"/>
        <c:crossesAt val="0"/>
        <c:auto val="1"/>
        <c:lblAlgn val="ctr"/>
        <c:lblOffset val="100"/>
        <c:noMultiLvlLbl val="0"/>
      </c:catAx>
      <c:valAx>
        <c:axId val="780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46762"/>
        <c:axId val="38991838"/>
      </c:scatterChart>
      <c:valAx>
        <c:axId val="62467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838"/>
        <c:crossesAt val="0"/>
        <c:crossBetween val="midCat"/>
      </c:valAx>
      <c:valAx>
        <c:axId val="38991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7165"/>
        <c:axId val="64231805"/>
      </c:radarChart>
      <c:catAx>
        <c:axId val="9617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805"/>
        <c:crossesAt val="0"/>
        <c:auto val="1"/>
        <c:lblAlgn val="ctr"/>
        <c:lblOffset val="100"/>
        <c:noMultiLvlLbl val="0"/>
      </c:catAx>
      <c:valAx>
        <c:axId val="64231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74137"/>
        <c:axId val="51699373"/>
      </c:radarChart>
      <c:catAx>
        <c:axId val="99374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373"/>
        <c:crossesAt val="0"/>
        <c:auto val="1"/>
        <c:lblAlgn val="ctr"/>
        <c:lblOffset val="100"/>
        <c:noMultiLvlLbl val="0"/>
      </c:catAx>
      <c:valAx>
        <c:axId val="51699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73980"/>
        <c:axId val="28818178"/>
      </c:radarChart>
      <c:catAx>
        <c:axId val="11973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178"/>
        <c:crossesAt val="0"/>
        <c:auto val="1"/>
        <c:lblAlgn val="ctr"/>
        <c:lblOffset val="100"/>
        <c:noMultiLvlLbl val="0"/>
      </c:catAx>
      <c:valAx>
        <c:axId val="28818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1321"/>
        <c:axId val="66479425"/>
      </c:lineChart>
      <c:catAx>
        <c:axId val="4741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425"/>
        <c:crossesAt val="0"/>
        <c:auto val="1"/>
        <c:lblAlgn val="ctr"/>
        <c:lblOffset val="100"/>
        <c:noMultiLvlLbl val="0"/>
      </c:catAx>
      <c:valAx>
        <c:axId val="66479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59773"/>
        <c:axId val="36963016"/>
      </c:bubbleChart>
      <c:valAx>
        <c:axId val="8565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016"/>
        <c:crossesAt val="0"/>
        <c:crossBetween val="midCat"/>
      </c:valAx>
      <c:valAx>
        <c:axId val="369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8323"/>
        <c:axId val="47356100"/>
      </c:lineChart>
      <c:catAx>
        <c:axId val="5036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100"/>
        <c:crossesAt val="0"/>
        <c:auto val="1"/>
        <c:lblAlgn val="ctr"/>
        <c:lblOffset val="100"/>
        <c:noMultiLvlLbl val="0"/>
      </c:catAx>
      <c:valAx>
        <c:axId val="4735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3545"/>
        <c:axId val="65589742"/>
      </c:lineChart>
      <c:catAx>
        <c:axId val="4418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742"/>
        <c:crossesAt val="0"/>
        <c:auto val="1"/>
        <c:lblAlgn val="ctr"/>
        <c:lblOffset val="100"/>
        <c:noMultiLvlLbl val="0"/>
      </c:catAx>
      <c:valAx>
        <c:axId val="65589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7102"/>
        <c:axId val="27930377"/>
      </c:lineChart>
      <c:catAx>
        <c:axId val="1085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377"/>
        <c:crossesAt val="0"/>
        <c:auto val="1"/>
        <c:lblAlgn val="ctr"/>
        <c:lblOffset val="100"/>
        <c:noMultiLvlLbl val="0"/>
      </c:catAx>
      <c:valAx>
        <c:axId val="279303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1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125"/>
        <c:axId val="67689713"/>
      </c:lineChart>
      <c:catAx>
        <c:axId val="13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713"/>
        <c:crossesAt val="0"/>
        <c:auto val="1"/>
        <c:lblAlgn val="ctr"/>
        <c:lblOffset val="100"/>
        <c:noMultiLvlLbl val="0"/>
      </c:catAx>
      <c:valAx>
        <c:axId val="67689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7396"/>
        <c:axId val="30777069"/>
      </c:lineChart>
      <c:catAx>
        <c:axId val="3135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069"/>
        <c:crossesAt val="0"/>
        <c:auto val="1"/>
        <c:lblAlgn val="ctr"/>
        <c:lblOffset val="100"/>
        <c:noMultiLvlLbl val="0"/>
      </c:catAx>
      <c:valAx>
        <c:axId val="30777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3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0409"/>
        <c:axId val="49487203"/>
      </c:lineChart>
      <c:catAx>
        <c:axId val="656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03"/>
        <c:crossesAt val="0"/>
        <c:auto val="1"/>
        <c:lblAlgn val="ctr"/>
        <c:lblOffset val="100"/>
        <c:noMultiLvlLbl val="0"/>
      </c:catAx>
      <c:valAx>
        <c:axId val="49487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7407"/>
        <c:axId val="70242055"/>
      </c:lineChart>
      <c:catAx>
        <c:axId val="1028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055"/>
        <c:crossesAt val="0"/>
        <c:auto val="1"/>
        <c:lblAlgn val="ctr"/>
        <c:lblOffset val="100"/>
        <c:noMultiLvlLbl val="0"/>
      </c:catAx>
      <c:valAx>
        <c:axId val="70242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1197"/>
        <c:axId val="87045220"/>
      </c:lineChart>
      <c:catAx>
        <c:axId val="8051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220"/>
        <c:crossesAt val="0"/>
        <c:auto val="1"/>
        <c:lblAlgn val="ctr"/>
        <c:lblOffset val="100"/>
        <c:noMultiLvlLbl val="0"/>
      </c:catAx>
      <c:valAx>
        <c:axId val="87045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1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88458"/>
        <c:axId val="54872641"/>
      </c:barChart>
      <c:catAx>
        <c:axId val="9898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641"/>
        <c:auto val="1"/>
        <c:lblAlgn val="ctr"/>
        <c:lblOffset val="100"/>
        <c:noMultiLvlLbl val="0"/>
      </c:catAx>
      <c:valAx>
        <c:axId val="54872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29052"/>
        <c:axId val="89895028"/>
      </c:bubbleChart>
      <c:valAx>
        <c:axId val="529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28"/>
        <c:crossesAt val="0"/>
        <c:crossBetween val="midCat"/>
      </c:valAx>
      <c:valAx>
        <c:axId val="898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17795"/>
        <c:axId val="75017153"/>
      </c:areaChart>
      <c:catAx>
        <c:axId val="436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153"/>
        <c:auto val="1"/>
        <c:lblAlgn val="ctr"/>
        <c:lblOffset val="100"/>
        <c:noMultiLvlLbl val="0"/>
      </c:catAx>
      <c:valAx>
        <c:axId val="75017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10462"/>
        <c:axId val="18547050"/>
      </c:radarChart>
      <c:catAx>
        <c:axId val="612104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47050"/>
        <c:auto val="1"/>
        <c:lblAlgn val="ctr"/>
        <c:lblOffset val="100"/>
        <c:noMultiLvlLbl val="0"/>
      </c:catAx>
      <c:valAx>
        <c:axId val="1854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1502"/>
        <c:axId val="36707922"/>
      </c:lineChart>
      <c:catAx>
        <c:axId val="890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922"/>
        <c:auto val="1"/>
        <c:lblAlgn val="ctr"/>
        <c:lblOffset val="100"/>
        <c:noMultiLvlLbl val="0"/>
      </c:catAx>
      <c:valAx>
        <c:axId val="3670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867911"/>
        <c:axId val="28082654"/>
      </c:bubbleChart>
      <c:valAx>
        <c:axId val="448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654"/>
        <c:crossesAt val="0"/>
        <c:crossBetween val="midCat"/>
      </c:valAx>
      <c:valAx>
        <c:axId val="280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40310"/>
        <c:axId val="42326322"/>
      </c:scatterChart>
      <c:valAx>
        <c:axId val="49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22"/>
        <c:crossesAt val="0"/>
        <c:crossBetween val="midCat"/>
      </c:valAx>
      <c:valAx>
        <c:axId val="42326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0332"/>
        <c:axId val="15642496"/>
      </c:lineChart>
      <c:catAx>
        <c:axId val="763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496"/>
        <c:crossesAt val="0"/>
        <c:auto val="1"/>
        <c:lblAlgn val="ctr"/>
        <c:lblOffset val="100"/>
        <c:noMultiLvlLbl val="0"/>
      </c:catAx>
      <c:valAx>
        <c:axId val="15642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671532"/>
        <c:axId val="83792063"/>
      </c:barChart>
      <c:catAx>
        <c:axId val="176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063"/>
        <c:crossesAt val="0"/>
        <c:auto val="1"/>
        <c:lblAlgn val="ctr"/>
        <c:lblOffset val="100"/>
        <c:noMultiLvlLbl val="0"/>
      </c:catAx>
      <c:valAx>
        <c:axId val="83792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360979"/>
        <c:axId val="52755581"/>
      </c:areaChart>
      <c:catAx>
        <c:axId val="583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581"/>
        <c:crossesAt val="0"/>
        <c:auto val="1"/>
        <c:lblAlgn val="ctr"/>
        <c:lblOffset val="100"/>
        <c:noMultiLvlLbl val="0"/>
      </c:catAx>
      <c:valAx>
        <c:axId val="5275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760948"/>
        <c:axId val="58116831"/>
      </c:barChart>
      <c:catAx>
        <c:axId val="2876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31"/>
        <c:crossesAt val="0"/>
        <c:auto val="1"/>
        <c:lblAlgn val="ctr"/>
        <c:lblOffset val="100"/>
        <c:noMultiLvlLbl val="0"/>
      </c:catAx>
      <c:valAx>
        <c:axId val="581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76637"/>
        <c:axId val="19605065"/>
      </c:bubbleChart>
      <c:valAx>
        <c:axId val="6517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65"/>
        <c:crossesAt val="0"/>
        <c:crossBetween val="midCat"/>
      </c:valAx>
      <c:valAx>
        <c:axId val="196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36614"/>
        <c:axId val="48050285"/>
      </c:bubbleChart>
      <c:valAx>
        <c:axId val="6953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285"/>
        <c:crossesAt val="0"/>
        <c:crossBetween val="midCat"/>
      </c:valAx>
      <c:valAx>
        <c:axId val="480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53910"/>
        <c:axId val="25736455"/>
      </c:barChart>
      <c:catAx>
        <c:axId val="5385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55"/>
        <c:crossesAt val="0"/>
        <c:auto val="1"/>
        <c:lblAlgn val="ctr"/>
        <c:lblOffset val="100"/>
        <c:noMultiLvlLbl val="0"/>
      </c:catAx>
      <c:valAx>
        <c:axId val="257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92405"/>
        <c:axId val="35075352"/>
      </c:barChart>
      <c:catAx>
        <c:axId val="67092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352"/>
        <c:crossesAt val="0"/>
        <c:auto val="1"/>
        <c:lblAlgn val="ctr"/>
        <c:lblOffset val="100"/>
        <c:noMultiLvlLbl val="0"/>
      </c:catAx>
      <c:valAx>
        <c:axId val="350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53665"/>
        <c:axId val="24027284"/>
      </c:barChart>
      <c:catAx>
        <c:axId val="987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284"/>
        <c:crossesAt val="0"/>
        <c:auto val="1"/>
        <c:lblAlgn val="ctr"/>
        <c:lblOffset val="100"/>
        <c:noMultiLvlLbl val="0"/>
      </c:catAx>
      <c:valAx>
        <c:axId val="240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