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58355"/>
        <c:axId val="98568956"/>
      </c:barChart>
      <c:catAx>
        <c:axId val="2675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956"/>
        <c:auto val="1"/>
        <c:lblAlgn val="ctr"/>
        <c:lblOffset val="100"/>
        <c:noMultiLvlLbl val="0"/>
      </c:catAx>
      <c:valAx>
        <c:axId val="9856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63544"/>
        <c:axId val="83819149"/>
      </c:barChart>
      <c:catAx>
        <c:axId val="3326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149"/>
        <c:auto val="1"/>
        <c:lblAlgn val="ctr"/>
        <c:lblOffset val="100"/>
        <c:noMultiLvlLbl val="0"/>
      </c:catAx>
      <c:valAx>
        <c:axId val="838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65348"/>
        <c:axId val="47718731"/>
      </c:barChart>
      <c:catAx>
        <c:axId val="362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731"/>
        <c:auto val="1"/>
        <c:lblAlgn val="ctr"/>
        <c:lblOffset val="100"/>
        <c:noMultiLvlLbl val="0"/>
      </c:catAx>
      <c:valAx>
        <c:axId val="477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94298"/>
        <c:axId val="31563933"/>
      </c:barChart>
      <c:catAx>
        <c:axId val="8849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933"/>
        <c:auto val="1"/>
        <c:lblAlgn val="ctr"/>
        <c:lblOffset val="100"/>
        <c:noMultiLvlLbl val="0"/>
      </c:catAx>
      <c:valAx>
        <c:axId val="3156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46832"/>
        <c:axId val="37058909"/>
      </c:barChart>
      <c:catAx>
        <c:axId val="4364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909"/>
        <c:auto val="1"/>
        <c:lblAlgn val="ctr"/>
        <c:lblOffset val="100"/>
        <c:noMultiLvlLbl val="0"/>
      </c:catAx>
      <c:valAx>
        <c:axId val="3705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20236"/>
        <c:axId val="9806553"/>
      </c:barChart>
      <c:catAx>
        <c:axId val="2212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53"/>
        <c:auto val="1"/>
        <c:lblAlgn val="ctr"/>
        <c:lblOffset val="100"/>
        <c:noMultiLvlLbl val="0"/>
      </c:catAx>
      <c:valAx>
        <c:axId val="98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6153"/>
        <c:axId val="79700914"/>
      </c:barChart>
      <c:catAx>
        <c:axId val="3881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914"/>
        <c:auto val="1"/>
        <c:lblAlgn val="ctr"/>
        <c:lblOffset val="100"/>
        <c:noMultiLvlLbl val="0"/>
      </c:catAx>
      <c:valAx>
        <c:axId val="7970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13196"/>
        <c:axId val="54774574"/>
      </c:barChart>
      <c:catAx>
        <c:axId val="2541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574"/>
        <c:auto val="1"/>
        <c:lblAlgn val="ctr"/>
        <c:lblOffset val="100"/>
        <c:noMultiLvlLbl val="0"/>
      </c:catAx>
      <c:valAx>
        <c:axId val="547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7513"/>
        <c:axId val="86344871"/>
      </c:barChart>
      <c:catAx>
        <c:axId val="912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871"/>
        <c:auto val="1"/>
        <c:lblAlgn val="ctr"/>
        <c:lblOffset val="100"/>
        <c:noMultiLvlLbl val="0"/>
      </c:catAx>
      <c:valAx>
        <c:axId val="8634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29987"/>
        <c:axId val="20365790"/>
      </c:barChart>
      <c:catAx>
        <c:axId val="7212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790"/>
        <c:auto val="1"/>
        <c:lblAlgn val="ctr"/>
        <c:lblOffset val="100"/>
        <c:noMultiLvlLbl val="0"/>
      </c:catAx>
      <c:valAx>
        <c:axId val="203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42097"/>
        <c:axId val="53922944"/>
      </c:barChart>
      <c:catAx>
        <c:axId val="1494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944"/>
        <c:auto val="1"/>
        <c:lblAlgn val="ctr"/>
        <c:lblOffset val="100"/>
        <c:noMultiLvlLbl val="0"/>
      </c:catAx>
      <c:valAx>
        <c:axId val="5392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10961"/>
        <c:axId val="37643707"/>
      </c:barChart>
      <c:catAx>
        <c:axId val="3551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707"/>
        <c:auto val="1"/>
        <c:lblAlgn val="ctr"/>
        <c:lblOffset val="100"/>
        <c:noMultiLvlLbl val="0"/>
      </c:catAx>
      <c:valAx>
        <c:axId val="376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41390"/>
        <c:axId val="46450721"/>
      </c:barChart>
      <c:catAx>
        <c:axId val="6364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721"/>
        <c:auto val="1"/>
        <c:lblAlgn val="ctr"/>
        <c:lblOffset val="100"/>
        <c:noMultiLvlLbl val="0"/>
      </c:catAx>
      <c:valAx>
        <c:axId val="464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91593"/>
        <c:axId val="92456891"/>
      </c:barChart>
      <c:catAx>
        <c:axId val="2499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891"/>
        <c:auto val="1"/>
        <c:lblAlgn val="ctr"/>
        <c:lblOffset val="100"/>
        <c:noMultiLvlLbl val="0"/>
      </c:catAx>
      <c:valAx>
        <c:axId val="9245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04159"/>
        <c:axId val="49083504"/>
      </c:barChart>
      <c:catAx>
        <c:axId val="6360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504"/>
        <c:auto val="1"/>
        <c:lblAlgn val="ctr"/>
        <c:lblOffset val="100"/>
        <c:noMultiLvlLbl val="0"/>
      </c:catAx>
      <c:valAx>
        <c:axId val="490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55278"/>
        <c:axId val="82584663"/>
      </c:barChart>
      <c:catAx>
        <c:axId val="8515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663"/>
        <c:auto val="1"/>
        <c:lblAlgn val="ctr"/>
        <c:lblOffset val="100"/>
        <c:noMultiLvlLbl val="0"/>
      </c:catAx>
      <c:valAx>
        <c:axId val="8258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55344"/>
        <c:axId val="42879364"/>
      </c:barChart>
      <c:catAx>
        <c:axId val="4525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364"/>
        <c:auto val="1"/>
        <c:lblAlgn val="ctr"/>
        <c:lblOffset val="100"/>
        <c:noMultiLvlLbl val="0"/>
      </c:catAx>
      <c:valAx>
        <c:axId val="4287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59447"/>
        <c:axId val="52750939"/>
      </c:barChart>
      <c:catAx>
        <c:axId val="2325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939"/>
        <c:auto val="1"/>
        <c:lblAlgn val="ctr"/>
        <c:lblOffset val="100"/>
        <c:noMultiLvlLbl val="0"/>
      </c:catAx>
      <c:valAx>
        <c:axId val="5275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