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8574"/>
        <c:axId val="28498868"/>
      </c:scatterChart>
      <c:valAx>
        <c:axId val="5977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68"/>
        <c:crossesAt val="0"/>
        <c:crossBetween val="midCat"/>
      </c:valAx>
      <c:valAx>
        <c:axId val="2849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1800"/>
        <c:axId val="28391830"/>
      </c:scatterChart>
      <c:valAx>
        <c:axId val="8982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30"/>
        <c:crossesAt val="0"/>
        <c:crossBetween val="midCat"/>
      </c:valAx>
      <c:valAx>
        <c:axId val="2839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1326"/>
        <c:axId val="31901402"/>
      </c:scatterChart>
      <c:valAx>
        <c:axId val="7381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402"/>
        <c:crossesAt val="0"/>
        <c:crossBetween val="midCat"/>
      </c:valAx>
      <c:valAx>
        <c:axId val="3190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5038"/>
        <c:axId val="44743145"/>
      </c:scatterChart>
      <c:valAx>
        <c:axId val="6890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145"/>
        <c:crossesAt val="0"/>
        <c:crossBetween val="midCat"/>
      </c:valAx>
      <c:valAx>
        <c:axId val="4474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