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310393"/>
        <c:axId val="58192445"/>
      </c:scatterChart>
      <c:valAx>
        <c:axId val="333103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445"/>
        <c:crossesAt val="0"/>
        <c:crossBetween val="midCat"/>
      </c:valAx>
      <c:valAx>
        <c:axId val="58192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491301"/>
        <c:axId val="38681773"/>
      </c:scatterChart>
      <c:valAx>
        <c:axId val="204913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773"/>
        <c:crossesAt val="0"/>
        <c:crossBetween val="midCat"/>
      </c:valAx>
      <c:valAx>
        <c:axId val="38681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1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