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00086"/>
        <c:axId val="64586890"/>
      </c:scatterChart>
      <c:valAx>
        <c:axId val="85500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890"/>
        <c:crossesAt val="0"/>
        <c:crossBetween val="midCat"/>
      </c:valAx>
      <c:valAx>
        <c:axId val="6458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1791"/>
        <c:axId val="23490202"/>
      </c:scatterChart>
      <c:valAx>
        <c:axId val="3721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0202"/>
        <c:crossesAt val="0"/>
        <c:crossBetween val="midCat"/>
      </c:valAx>
      <c:valAx>
        <c:axId val="23490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