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99924"/>
        <c:axId val="92688793"/>
      </c:scatterChart>
      <c:valAx>
        <c:axId val="7889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93"/>
        <c:crossesAt val="0"/>
        <c:crossBetween val="midCat"/>
      </c:valAx>
      <c:valAx>
        <c:axId val="9268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91450"/>
        <c:axId val="68516077"/>
      </c:scatterChart>
      <c:valAx>
        <c:axId val="9379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77"/>
        <c:crossesAt val="0"/>
        <c:crossBetween val="midCat"/>
      </c:valAx>
      <c:valAx>
        <c:axId val="6851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