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19330"/>
        <c:axId val="29133151"/>
      </c:scatterChart>
      <c:valAx>
        <c:axId val="25819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151"/>
        <c:crossesAt val="0"/>
        <c:crossBetween val="midCat"/>
      </c:valAx>
      <c:valAx>
        <c:axId val="29133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86545"/>
        <c:axId val="9843115"/>
      </c:scatterChart>
      <c:valAx>
        <c:axId val="327865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15"/>
        <c:crossesAt val="0"/>
        <c:crossBetween val="midCat"/>
      </c:valAx>
      <c:valAx>
        <c:axId val="984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