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04795"/>
        <c:axId val="57442934"/>
      </c:scatterChart>
      <c:valAx>
        <c:axId val="18404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934"/>
        <c:crossesAt val="0"/>
        <c:crossBetween val="midCat"/>
      </c:valAx>
      <c:valAx>
        <c:axId val="57442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46839"/>
        <c:axId val="32890184"/>
      </c:scatterChart>
      <c:valAx>
        <c:axId val="84346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184"/>
        <c:crossesAt val="0"/>
        <c:crossBetween val="midCat"/>
      </c:valAx>
      <c:valAx>
        <c:axId val="3289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