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09667"/>
        <c:axId val="26906481"/>
      </c:barChart>
      <c:catAx>
        <c:axId val="32509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6481"/>
        <c:auto val="1"/>
        <c:lblAlgn val="ctr"/>
        <c:lblOffset val="100"/>
        <c:noMultiLvlLbl val="0"/>
      </c:catAx>
      <c:valAx>
        <c:axId val="26906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9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43424"/>
        <c:axId val="34350115"/>
      </c:scatterChart>
      <c:valAx>
        <c:axId val="467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15"/>
        <c:crossesAt val="0"/>
        <c:crossBetween val="midCat"/>
      </c:valAx>
      <c:valAx>
        <c:axId val="343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