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769270"/>
        <c:axId val="22852670"/>
      </c:scatterChart>
      <c:valAx>
        <c:axId val="5076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670"/>
        <c:crossesAt val="0"/>
        <c:crossBetween val="midCat"/>
      </c:valAx>
      <c:valAx>
        <c:axId val="228526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2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398859"/>
        <c:axId val="3770706"/>
      </c:scatterChart>
      <c:valAx>
        <c:axId val="5139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06"/>
        <c:crossesAt val="0"/>
        <c:crossBetween val="midCat"/>
      </c:valAx>
      <c:valAx>
        <c:axId val="37707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053664"/>
        <c:axId val="26066006"/>
      </c:scatterChart>
      <c:valAx>
        <c:axId val="110536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006"/>
        <c:crossesAt val="0"/>
        <c:crossBetween val="midCat"/>
        <c:majorUnit val="10"/>
      </c:valAx>
      <c:valAx>
        <c:axId val="260660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477522"/>
        <c:axId val="57544475"/>
      </c:scatterChart>
      <c:valAx>
        <c:axId val="204775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475"/>
        <c:crossesAt val="0"/>
        <c:crossBetween val="midCat"/>
      </c:valAx>
      <c:valAx>
        <c:axId val="575444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537652"/>
        <c:axId val="16909234"/>
      </c:scatterChart>
      <c:valAx>
        <c:axId val="275376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234"/>
        <c:crossesAt val="0"/>
        <c:crossBetween val="midCat"/>
      </c:valAx>
      <c:valAx>
        <c:axId val="169092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