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13330"/>
        <c:axId val="63645976"/>
      </c:scatterChart>
      <c:valAx>
        <c:axId val="37013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976"/>
        <c:crossBetween val="midCat"/>
      </c:valAx>
      <c:valAx>
        <c:axId val="63645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15182"/>
        <c:axId val="7806677"/>
      </c:scatterChart>
      <c:valAx>
        <c:axId val="258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7"/>
        <c:crossesAt val="0"/>
        <c:crossBetween val="midCat"/>
      </c:valAx>
      <c:valAx>
        <c:axId val="78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