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820747"/>
        <c:axId val="42952207"/>
      </c:scatterChart>
      <c:valAx>
        <c:axId val="758207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207"/>
        <c:crossBetween val="midCat"/>
      </c:valAx>
      <c:valAx>
        <c:axId val="429522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7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104932"/>
        <c:axId val="78387609"/>
      </c:scatterChart>
      <c:valAx>
        <c:axId val="5610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609"/>
        <c:crossesAt val="0"/>
        <c:crossBetween val="midCat"/>
      </c:valAx>
      <c:valAx>
        <c:axId val="7838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