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338492"/>
        <c:axId val="29988455"/>
      </c:scatterChart>
      <c:valAx>
        <c:axId val="3933849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8455"/>
        <c:crossBetween val="midCat"/>
      </c:valAx>
      <c:valAx>
        <c:axId val="2998845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849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5321332"/>
        <c:axId val="62446945"/>
      </c:scatterChart>
      <c:valAx>
        <c:axId val="85321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6945"/>
        <c:crossesAt val="0"/>
        <c:crossBetween val="midCat"/>
      </c:valAx>
      <c:valAx>
        <c:axId val="6244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