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8732905"/>
        <c:axId val="7440037"/>
      </c:scatterChart>
      <c:valAx>
        <c:axId val="38732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037"/>
        <c:crossesAt val="0"/>
        <c:crossBetween val="midCat"/>
      </c:valAx>
      <c:valAx>
        <c:axId val="744003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9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9419962"/>
        <c:axId val="24082002"/>
      </c:scatterChart>
      <c:valAx>
        <c:axId val="59419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2002"/>
        <c:crossesAt val="0"/>
        <c:crossBetween val="midCat"/>
      </c:valAx>
      <c:valAx>
        <c:axId val="240820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99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8119835"/>
        <c:axId val="62971603"/>
      </c:scatterChart>
      <c:valAx>
        <c:axId val="181198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1603"/>
        <c:crossesAt val="0"/>
        <c:crossBetween val="midCat"/>
        <c:majorUnit val="10"/>
      </c:valAx>
      <c:valAx>
        <c:axId val="6297160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0708277"/>
        <c:axId val="13166321"/>
      </c:scatterChart>
      <c:valAx>
        <c:axId val="2070827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6321"/>
        <c:crossesAt val="0"/>
        <c:crossBetween val="midCat"/>
      </c:valAx>
      <c:valAx>
        <c:axId val="1316632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82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9415624"/>
        <c:axId val="45235339"/>
      </c:scatterChart>
      <c:valAx>
        <c:axId val="2941562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339"/>
        <c:crossesAt val="0"/>
        <c:crossBetween val="midCat"/>
      </c:valAx>
      <c:valAx>
        <c:axId val="452353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56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