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886383"/>
        <c:axId val="54116545"/>
      </c:scatterChart>
      <c:valAx>
        <c:axId val="258863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6545"/>
        <c:crossBetween val="midCat"/>
      </c:valAx>
      <c:valAx>
        <c:axId val="5411654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3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118608"/>
        <c:axId val="17312753"/>
      </c:scatterChart>
      <c:valAx>
        <c:axId val="75118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2753"/>
        <c:crossesAt val="0"/>
        <c:crossBetween val="midCat"/>
      </c:valAx>
      <c:valAx>
        <c:axId val="1731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86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