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3960325"/>
        <c:axId val="62996989"/>
      </c:barChart>
      <c:catAx>
        <c:axId val="339603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996989"/>
        <c:auto val="1"/>
        <c:lblAlgn val="ctr"/>
        <c:lblOffset val="100"/>
        <c:noMultiLvlLbl val="0"/>
      </c:catAx>
      <c:valAx>
        <c:axId val="6299698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96032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298997"/>
        <c:axId val="77996278"/>
      </c:scatterChart>
      <c:valAx>
        <c:axId val="10298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6278"/>
        <c:crossesAt val="0"/>
        <c:crossBetween val="midCat"/>
      </c:valAx>
      <c:valAx>
        <c:axId val="7799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9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