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35433"/>
        <c:axId val="16372478"/>
      </c:scatterChart>
      <c:valAx>
        <c:axId val="59535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2478"/>
        <c:crossesAt val="0"/>
        <c:crossBetween val="midCat"/>
      </c:valAx>
      <c:valAx>
        <c:axId val="1637247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543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492733"/>
        <c:axId val="14109633"/>
      </c:scatterChart>
      <c:valAx>
        <c:axId val="394927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633"/>
        <c:crossesAt val="0"/>
        <c:crossBetween val="midCat"/>
      </c:valAx>
      <c:valAx>
        <c:axId val="1410963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2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922060"/>
        <c:axId val="55096939"/>
      </c:scatterChart>
      <c:valAx>
        <c:axId val="319220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939"/>
        <c:crossesAt val="0"/>
        <c:crossBetween val="midCat"/>
        <c:majorUnit val="10"/>
      </c:valAx>
      <c:valAx>
        <c:axId val="55096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2978952"/>
        <c:axId val="22161788"/>
      </c:scatterChart>
      <c:valAx>
        <c:axId val="5297895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1788"/>
        <c:crossesAt val="0"/>
        <c:crossBetween val="midCat"/>
      </c:valAx>
      <c:valAx>
        <c:axId val="2216178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9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4031597"/>
        <c:axId val="35302290"/>
      </c:scatterChart>
      <c:valAx>
        <c:axId val="640315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290"/>
        <c:crossesAt val="0"/>
        <c:crossBetween val="midCat"/>
      </c:valAx>
      <c:valAx>
        <c:axId val="353022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1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