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1297060"/>
        <c:axId val="48184713"/>
      </c:scatterChart>
      <c:valAx>
        <c:axId val="612970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4713"/>
        <c:crossBetween val="midCat"/>
      </c:valAx>
      <c:valAx>
        <c:axId val="4818471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70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00296"/>
        <c:axId val="47503259"/>
      </c:scatterChart>
      <c:valAx>
        <c:axId val="1880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3259"/>
        <c:crossesAt val="0"/>
        <c:crossBetween val="midCat"/>
      </c:valAx>
      <c:valAx>
        <c:axId val="4750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0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