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4624013"/>
        <c:axId val="42650572"/>
      </c:scatterChart>
      <c:valAx>
        <c:axId val="84624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2650572"/>
        <c:crossesAt val="0"/>
        <c:crossBetween val="midCat"/>
      </c:valAx>
      <c:valAx>
        <c:axId val="426505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6240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