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877243"/>
        <c:axId val="4684983"/>
      </c:scatterChart>
      <c:valAx>
        <c:axId val="528772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83"/>
        <c:crossBetween val="midCat"/>
      </c:valAx>
      <c:valAx>
        <c:axId val="468498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72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49133"/>
        <c:axId val="99628132"/>
      </c:scatterChart>
      <c:valAx>
        <c:axId val="1744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8132"/>
        <c:crossesAt val="0"/>
        <c:crossBetween val="midCat"/>
      </c:valAx>
      <c:valAx>
        <c:axId val="9962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