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7023911"/>
        <c:axId val="8438044"/>
      </c:barChart>
      <c:catAx>
        <c:axId val="770239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38044"/>
        <c:auto val="1"/>
        <c:lblAlgn val="ctr"/>
        <c:lblOffset val="100"/>
        <c:noMultiLvlLbl val="0"/>
      </c:catAx>
      <c:valAx>
        <c:axId val="84380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239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729999"/>
        <c:axId val="23411568"/>
      </c:scatterChart>
      <c:valAx>
        <c:axId val="3672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1568"/>
        <c:crossesAt val="0"/>
        <c:crossBetween val="midCat"/>
      </c:valAx>
      <c:valAx>
        <c:axId val="23411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99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