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94569"/>
        <c:axId val="4127651"/>
      </c:barChart>
      <c:catAx>
        <c:axId val="65494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7651"/>
        <c:auto val="1"/>
        <c:lblAlgn val="ctr"/>
        <c:lblOffset val="100"/>
        <c:noMultiLvlLbl val="0"/>
      </c:catAx>
      <c:valAx>
        <c:axId val="4127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94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90454"/>
        <c:axId val="44936405"/>
      </c:scatterChart>
      <c:valAx>
        <c:axId val="423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405"/>
        <c:crossesAt val="0"/>
        <c:crossBetween val="midCat"/>
      </c:valAx>
      <c:valAx>
        <c:axId val="449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