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0820"/>
        <c:axId val="88636899"/>
      </c:scatterChart>
      <c:valAx>
        <c:axId val="3675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899"/>
        <c:crossesAt val="0"/>
        <c:crossBetween val="midCat"/>
      </c:valAx>
      <c:valAx>
        <c:axId val="886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3191"/>
        <c:axId val="8465411"/>
      </c:scatterChart>
      <c:valAx>
        <c:axId val="8270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11"/>
        <c:crossesAt val="0"/>
        <c:crossBetween val="midCat"/>
      </c:valAx>
      <c:valAx>
        <c:axId val="846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9406"/>
        <c:axId val="61790935"/>
      </c:scatterChart>
      <c:valAx>
        <c:axId val="6683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35"/>
        <c:crossesAt val="0"/>
        <c:crossBetween val="midCat"/>
      </c:valAx>
      <c:valAx>
        <c:axId val="6179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6921"/>
        <c:axId val="7447197"/>
      </c:scatterChart>
      <c:valAx>
        <c:axId val="5965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97"/>
        <c:crossesAt val="0"/>
        <c:crossBetween val="midCat"/>
      </c:valAx>
      <c:valAx>
        <c:axId val="744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