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9015"/>
        <c:axId val="89245951"/>
      </c:barChart>
      <c:catAx>
        <c:axId val="987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951"/>
        <c:auto val="1"/>
        <c:lblAlgn val="ctr"/>
        <c:lblOffset val="100"/>
        <c:noMultiLvlLbl val="0"/>
      </c:catAx>
      <c:valAx>
        <c:axId val="8924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96531"/>
        <c:axId val="28000761"/>
      </c:barChart>
      <c:catAx>
        <c:axId val="8899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761"/>
        <c:auto val="1"/>
        <c:lblAlgn val="ctr"/>
        <c:lblOffset val="100"/>
        <c:noMultiLvlLbl val="0"/>
      </c:catAx>
      <c:valAx>
        <c:axId val="2800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94887"/>
        <c:axId val="25953973"/>
      </c:barChart>
      <c:catAx>
        <c:axId val="3379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973"/>
        <c:auto val="1"/>
        <c:lblAlgn val="ctr"/>
        <c:lblOffset val="100"/>
        <c:noMultiLvlLbl val="0"/>
      </c:catAx>
      <c:valAx>
        <c:axId val="259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94622"/>
        <c:axId val="67682663"/>
      </c:barChart>
      <c:catAx>
        <c:axId val="5499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663"/>
        <c:auto val="1"/>
        <c:lblAlgn val="ctr"/>
        <c:lblOffset val="100"/>
        <c:noMultiLvlLbl val="0"/>
      </c:catAx>
      <c:valAx>
        <c:axId val="6768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69071"/>
        <c:axId val="11951853"/>
      </c:barChart>
      <c:catAx>
        <c:axId val="4006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853"/>
        <c:auto val="1"/>
        <c:lblAlgn val="ctr"/>
        <c:lblOffset val="100"/>
        <c:noMultiLvlLbl val="0"/>
      </c:catAx>
      <c:valAx>
        <c:axId val="1195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17540"/>
        <c:axId val="9484491"/>
      </c:barChart>
      <c:catAx>
        <c:axId val="255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91"/>
        <c:auto val="1"/>
        <c:lblAlgn val="ctr"/>
        <c:lblOffset val="100"/>
        <c:noMultiLvlLbl val="0"/>
      </c:catAx>
      <c:valAx>
        <c:axId val="94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30676"/>
        <c:axId val="91908462"/>
      </c:barChart>
      <c:catAx>
        <c:axId val="2533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462"/>
        <c:auto val="1"/>
        <c:lblAlgn val="ctr"/>
        <c:lblOffset val="100"/>
        <c:noMultiLvlLbl val="0"/>
      </c:catAx>
      <c:valAx>
        <c:axId val="9190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60232"/>
        <c:axId val="89196449"/>
      </c:barChart>
      <c:catAx>
        <c:axId val="7166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449"/>
        <c:auto val="1"/>
        <c:lblAlgn val="ctr"/>
        <c:lblOffset val="100"/>
        <c:noMultiLvlLbl val="0"/>
      </c:catAx>
      <c:valAx>
        <c:axId val="8919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52121"/>
        <c:axId val="79236823"/>
      </c:barChart>
      <c:catAx>
        <c:axId val="9505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823"/>
        <c:auto val="1"/>
        <c:lblAlgn val="ctr"/>
        <c:lblOffset val="100"/>
        <c:noMultiLvlLbl val="0"/>
      </c:catAx>
      <c:valAx>
        <c:axId val="792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59329"/>
        <c:axId val="712271"/>
      </c:barChart>
      <c:catAx>
        <c:axId val="4755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1"/>
        <c:auto val="1"/>
        <c:lblAlgn val="ctr"/>
        <c:lblOffset val="100"/>
        <c:noMultiLvlLbl val="0"/>
      </c:catAx>
      <c:valAx>
        <c:axId val="7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05797"/>
        <c:axId val="52763860"/>
      </c:barChart>
      <c:catAx>
        <c:axId val="5990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860"/>
        <c:auto val="1"/>
        <c:lblAlgn val="ctr"/>
        <c:lblOffset val="100"/>
        <c:noMultiLvlLbl val="0"/>
      </c:catAx>
      <c:valAx>
        <c:axId val="5276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54695"/>
        <c:axId val="97832736"/>
      </c:barChart>
      <c:catAx>
        <c:axId val="3495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736"/>
        <c:auto val="1"/>
        <c:lblAlgn val="ctr"/>
        <c:lblOffset val="100"/>
        <c:noMultiLvlLbl val="0"/>
      </c:catAx>
      <c:valAx>
        <c:axId val="9783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52827"/>
        <c:axId val="52701104"/>
      </c:barChart>
      <c:catAx>
        <c:axId val="4425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104"/>
        <c:auto val="1"/>
        <c:lblAlgn val="ctr"/>
        <c:lblOffset val="100"/>
        <c:noMultiLvlLbl val="0"/>
      </c:catAx>
      <c:valAx>
        <c:axId val="527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1006"/>
        <c:axId val="94506137"/>
      </c:barChart>
      <c:catAx>
        <c:axId val="804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137"/>
        <c:auto val="1"/>
        <c:lblAlgn val="ctr"/>
        <c:lblOffset val="100"/>
        <c:noMultiLvlLbl val="0"/>
      </c:catAx>
      <c:valAx>
        <c:axId val="945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1655"/>
        <c:axId val="89691669"/>
      </c:barChart>
      <c:catAx>
        <c:axId val="719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669"/>
        <c:auto val="1"/>
        <c:lblAlgn val="ctr"/>
        <c:lblOffset val="100"/>
        <c:noMultiLvlLbl val="0"/>
      </c:catAx>
      <c:valAx>
        <c:axId val="8969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15475"/>
        <c:axId val="53356645"/>
      </c:barChart>
      <c:catAx>
        <c:axId val="3121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645"/>
        <c:auto val="1"/>
        <c:lblAlgn val="ctr"/>
        <c:lblOffset val="100"/>
        <c:noMultiLvlLbl val="0"/>
      </c:catAx>
      <c:valAx>
        <c:axId val="533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49384"/>
        <c:axId val="52656643"/>
      </c:barChart>
      <c:catAx>
        <c:axId val="9994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643"/>
        <c:auto val="1"/>
        <c:lblAlgn val="ctr"/>
        <c:lblOffset val="100"/>
        <c:noMultiLvlLbl val="0"/>
      </c:catAx>
      <c:valAx>
        <c:axId val="5265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1248"/>
        <c:axId val="19091185"/>
      </c:barChart>
      <c:catAx>
        <c:axId val="482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185"/>
        <c:auto val="1"/>
        <c:lblAlgn val="ctr"/>
        <c:lblOffset val="100"/>
        <c:noMultiLvlLbl val="0"/>
      </c:catAx>
      <c:valAx>
        <c:axId val="190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