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26471"/>
        <c:axId val="23182939"/>
      </c:barChart>
      <c:catAx>
        <c:axId val="1322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939"/>
        <c:auto val="1"/>
        <c:lblAlgn val="ctr"/>
        <c:lblOffset val="100"/>
        <c:noMultiLvlLbl val="0"/>
      </c:catAx>
      <c:valAx>
        <c:axId val="2318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09813"/>
        <c:axId val="68537524"/>
      </c:barChart>
      <c:catAx>
        <c:axId val="5300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524"/>
        <c:auto val="1"/>
        <c:lblAlgn val="ctr"/>
        <c:lblOffset val="100"/>
        <c:noMultiLvlLbl val="0"/>
      </c:catAx>
      <c:valAx>
        <c:axId val="6853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25481"/>
        <c:axId val="8660169"/>
      </c:barChart>
      <c:catAx>
        <c:axId val="5612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69"/>
        <c:auto val="1"/>
        <c:lblAlgn val="ctr"/>
        <c:lblOffset val="100"/>
        <c:noMultiLvlLbl val="0"/>
      </c:catAx>
      <c:valAx>
        <c:axId val="866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60157"/>
        <c:axId val="45746454"/>
      </c:barChart>
      <c:catAx>
        <c:axId val="2216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454"/>
        <c:auto val="1"/>
        <c:lblAlgn val="ctr"/>
        <c:lblOffset val="100"/>
        <c:noMultiLvlLbl val="0"/>
      </c:catAx>
      <c:valAx>
        <c:axId val="4574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09122"/>
        <c:axId val="4375685"/>
      </c:barChart>
      <c:catAx>
        <c:axId val="9240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85"/>
        <c:auto val="1"/>
        <c:lblAlgn val="ctr"/>
        <c:lblOffset val="100"/>
        <c:noMultiLvlLbl val="0"/>
      </c:catAx>
      <c:valAx>
        <c:axId val="437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41188"/>
        <c:axId val="56641947"/>
      </c:barChart>
      <c:catAx>
        <c:axId val="5714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947"/>
        <c:auto val="1"/>
        <c:lblAlgn val="ctr"/>
        <c:lblOffset val="100"/>
        <c:noMultiLvlLbl val="0"/>
      </c:catAx>
      <c:valAx>
        <c:axId val="5664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25220"/>
        <c:axId val="11999468"/>
      </c:barChart>
      <c:catAx>
        <c:axId val="5402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468"/>
        <c:auto val="1"/>
        <c:lblAlgn val="ctr"/>
        <c:lblOffset val="100"/>
        <c:noMultiLvlLbl val="0"/>
      </c:catAx>
      <c:valAx>
        <c:axId val="1199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18593"/>
        <c:axId val="1195825"/>
      </c:barChart>
      <c:catAx>
        <c:axId val="1111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25"/>
        <c:auto val="1"/>
        <c:lblAlgn val="ctr"/>
        <c:lblOffset val="100"/>
        <c:noMultiLvlLbl val="0"/>
      </c:catAx>
      <c:valAx>
        <c:axId val="119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90499"/>
        <c:axId val="49915162"/>
      </c:barChart>
      <c:catAx>
        <c:axId val="8349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162"/>
        <c:auto val="1"/>
        <c:lblAlgn val="ctr"/>
        <c:lblOffset val="100"/>
        <c:noMultiLvlLbl val="0"/>
      </c:catAx>
      <c:valAx>
        <c:axId val="4991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12590"/>
        <c:axId val="99402280"/>
      </c:barChart>
      <c:catAx>
        <c:axId val="8331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280"/>
        <c:auto val="1"/>
        <c:lblAlgn val="ctr"/>
        <c:lblOffset val="100"/>
        <c:noMultiLvlLbl val="0"/>
      </c:catAx>
      <c:valAx>
        <c:axId val="9940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48027"/>
        <c:axId val="72786825"/>
      </c:barChart>
      <c:catAx>
        <c:axId val="6384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825"/>
        <c:auto val="1"/>
        <c:lblAlgn val="ctr"/>
        <c:lblOffset val="100"/>
        <c:noMultiLvlLbl val="0"/>
      </c:catAx>
      <c:valAx>
        <c:axId val="7278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79598"/>
        <c:axId val="38437699"/>
      </c:barChart>
      <c:catAx>
        <c:axId val="2077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699"/>
        <c:auto val="1"/>
        <c:lblAlgn val="ctr"/>
        <c:lblOffset val="100"/>
        <c:noMultiLvlLbl val="0"/>
      </c:catAx>
      <c:valAx>
        <c:axId val="3843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47268"/>
        <c:axId val="19262643"/>
      </c:barChart>
      <c:catAx>
        <c:axId val="5784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643"/>
        <c:auto val="1"/>
        <c:lblAlgn val="ctr"/>
        <c:lblOffset val="100"/>
        <c:noMultiLvlLbl val="0"/>
      </c:catAx>
      <c:valAx>
        <c:axId val="1926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85895"/>
        <c:axId val="91689680"/>
      </c:barChart>
      <c:catAx>
        <c:axId val="7068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680"/>
        <c:auto val="1"/>
        <c:lblAlgn val="ctr"/>
        <c:lblOffset val="100"/>
        <c:noMultiLvlLbl val="0"/>
      </c:catAx>
      <c:valAx>
        <c:axId val="9168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80986"/>
        <c:axId val="72938076"/>
      </c:barChart>
      <c:catAx>
        <c:axId val="4338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076"/>
        <c:auto val="1"/>
        <c:lblAlgn val="ctr"/>
        <c:lblOffset val="100"/>
        <c:noMultiLvlLbl val="0"/>
      </c:catAx>
      <c:valAx>
        <c:axId val="7293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16787"/>
        <c:axId val="4217138"/>
      </c:barChart>
      <c:catAx>
        <c:axId val="8921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38"/>
        <c:auto val="1"/>
        <c:lblAlgn val="ctr"/>
        <c:lblOffset val="100"/>
        <c:noMultiLvlLbl val="0"/>
      </c:catAx>
      <c:valAx>
        <c:axId val="421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64422"/>
        <c:axId val="31364240"/>
      </c:barChart>
      <c:catAx>
        <c:axId val="8446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240"/>
        <c:auto val="1"/>
        <c:lblAlgn val="ctr"/>
        <c:lblOffset val="100"/>
        <c:noMultiLvlLbl val="0"/>
      </c:catAx>
      <c:valAx>
        <c:axId val="3136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94492"/>
        <c:axId val="92489146"/>
      </c:barChart>
      <c:catAx>
        <c:axId val="584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146"/>
        <c:auto val="1"/>
        <c:lblAlgn val="ctr"/>
        <c:lblOffset val="100"/>
        <c:noMultiLvlLbl val="0"/>
      </c:catAx>
      <c:valAx>
        <c:axId val="924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