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0201"/>
        <c:axId val="41032679"/>
      </c:scatterChart>
      <c:valAx>
        <c:axId val="329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679"/>
        <c:crossesAt val="0"/>
        <c:crossBetween val="midCat"/>
      </c:valAx>
      <c:valAx>
        <c:axId val="4103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8714"/>
        <c:axId val="43273223"/>
      </c:scatterChart>
      <c:valAx>
        <c:axId val="4263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223"/>
        <c:crossesAt val="0"/>
        <c:crossBetween val="midCat"/>
      </c:valAx>
      <c:valAx>
        <c:axId val="432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9323"/>
        <c:axId val="49180936"/>
      </c:scatterChart>
      <c:valAx>
        <c:axId val="7964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936"/>
        <c:crossesAt val="0"/>
        <c:crossBetween val="midCat"/>
      </c:valAx>
      <c:valAx>
        <c:axId val="4918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7411"/>
        <c:axId val="9843781"/>
      </c:scatterChart>
      <c:valAx>
        <c:axId val="4408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1"/>
        <c:crossesAt val="0"/>
        <c:crossBetween val="midCat"/>
      </c:valAx>
      <c:valAx>
        <c:axId val="984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