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65918"/>
        <c:axId val="44872389"/>
      </c:barChart>
      <c:catAx>
        <c:axId val="412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389"/>
        <c:auto val="1"/>
        <c:lblAlgn val="ctr"/>
        <c:lblOffset val="100"/>
        <c:noMultiLvlLbl val="0"/>
      </c:catAx>
      <c:valAx>
        <c:axId val="448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24485"/>
        <c:axId val="9474504"/>
      </c:barChart>
      <c:catAx>
        <c:axId val="6392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04"/>
        <c:auto val="1"/>
        <c:lblAlgn val="ctr"/>
        <c:lblOffset val="100"/>
        <c:noMultiLvlLbl val="0"/>
      </c:catAx>
      <c:valAx>
        <c:axId val="94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15984"/>
        <c:axId val="78232952"/>
      </c:barChart>
      <c:catAx>
        <c:axId val="5841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952"/>
        <c:auto val="1"/>
        <c:lblAlgn val="ctr"/>
        <c:lblOffset val="100"/>
        <c:noMultiLvlLbl val="0"/>
      </c:catAx>
      <c:valAx>
        <c:axId val="782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36592"/>
        <c:axId val="67738690"/>
      </c:barChart>
      <c:catAx>
        <c:axId val="7113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690"/>
        <c:auto val="1"/>
        <c:lblAlgn val="ctr"/>
        <c:lblOffset val="100"/>
        <c:noMultiLvlLbl val="0"/>
      </c:catAx>
      <c:valAx>
        <c:axId val="677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82540"/>
        <c:axId val="85155786"/>
      </c:barChart>
      <c:catAx>
        <c:axId val="6358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786"/>
        <c:auto val="1"/>
        <c:lblAlgn val="ctr"/>
        <c:lblOffset val="100"/>
        <c:noMultiLvlLbl val="0"/>
      </c:catAx>
      <c:valAx>
        <c:axId val="851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7392"/>
        <c:axId val="7106319"/>
      </c:barChart>
      <c:catAx>
        <c:axId val="9213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19"/>
        <c:auto val="1"/>
        <c:lblAlgn val="ctr"/>
        <c:lblOffset val="100"/>
        <c:noMultiLvlLbl val="0"/>
      </c:catAx>
      <c:valAx>
        <c:axId val="71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6382"/>
        <c:axId val="7826997"/>
      </c:barChart>
      <c:catAx>
        <c:axId val="441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97"/>
        <c:auto val="1"/>
        <c:lblAlgn val="ctr"/>
        <c:lblOffset val="100"/>
        <c:noMultiLvlLbl val="0"/>
      </c:catAx>
      <c:valAx>
        <c:axId val="78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18464"/>
        <c:axId val="41208978"/>
      </c:barChart>
      <c:catAx>
        <c:axId val="4151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978"/>
        <c:auto val="1"/>
        <c:lblAlgn val="ctr"/>
        <c:lblOffset val="100"/>
        <c:noMultiLvlLbl val="0"/>
      </c:catAx>
      <c:valAx>
        <c:axId val="412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80001"/>
        <c:axId val="3211489"/>
      </c:barChart>
      <c:catAx>
        <c:axId val="7388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89"/>
        <c:auto val="1"/>
        <c:lblAlgn val="ctr"/>
        <c:lblOffset val="100"/>
        <c:noMultiLvlLbl val="0"/>
      </c:catAx>
      <c:valAx>
        <c:axId val="32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87170"/>
        <c:axId val="31634961"/>
      </c:barChart>
      <c:catAx>
        <c:axId val="7348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961"/>
        <c:auto val="1"/>
        <c:lblAlgn val="ctr"/>
        <c:lblOffset val="100"/>
        <c:noMultiLvlLbl val="0"/>
      </c:catAx>
      <c:valAx>
        <c:axId val="316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64914"/>
        <c:axId val="16861614"/>
      </c:barChart>
      <c:catAx>
        <c:axId val="109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614"/>
        <c:auto val="1"/>
        <c:lblAlgn val="ctr"/>
        <c:lblOffset val="100"/>
        <c:noMultiLvlLbl val="0"/>
      </c:catAx>
      <c:valAx>
        <c:axId val="168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0066"/>
        <c:axId val="1284311"/>
      </c:barChart>
      <c:catAx>
        <c:axId val="8980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11"/>
        <c:auto val="1"/>
        <c:lblAlgn val="ctr"/>
        <c:lblOffset val="100"/>
        <c:noMultiLvlLbl val="0"/>
      </c:catAx>
      <c:valAx>
        <c:axId val="12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99195"/>
        <c:axId val="87456904"/>
      </c:barChart>
      <c:catAx>
        <c:axId val="7259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904"/>
        <c:auto val="1"/>
        <c:lblAlgn val="ctr"/>
        <c:lblOffset val="100"/>
        <c:noMultiLvlLbl val="0"/>
      </c:catAx>
      <c:valAx>
        <c:axId val="874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48473"/>
        <c:axId val="17787926"/>
      </c:barChart>
      <c:catAx>
        <c:axId val="4754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926"/>
        <c:auto val="1"/>
        <c:lblAlgn val="ctr"/>
        <c:lblOffset val="100"/>
        <c:noMultiLvlLbl val="0"/>
      </c:catAx>
      <c:valAx>
        <c:axId val="177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40936"/>
        <c:axId val="43170030"/>
      </c:barChart>
      <c:catAx>
        <c:axId val="736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030"/>
        <c:auto val="1"/>
        <c:lblAlgn val="ctr"/>
        <c:lblOffset val="100"/>
        <c:noMultiLvlLbl val="0"/>
      </c:catAx>
      <c:valAx>
        <c:axId val="431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55278"/>
        <c:axId val="57304199"/>
      </c:barChart>
      <c:catAx>
        <c:axId val="2325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199"/>
        <c:auto val="1"/>
        <c:lblAlgn val="ctr"/>
        <c:lblOffset val="100"/>
        <c:noMultiLvlLbl val="0"/>
      </c:catAx>
      <c:valAx>
        <c:axId val="573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53477"/>
        <c:axId val="89791183"/>
      </c:barChart>
      <c:catAx>
        <c:axId val="806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183"/>
        <c:auto val="1"/>
        <c:lblAlgn val="ctr"/>
        <c:lblOffset val="100"/>
        <c:noMultiLvlLbl val="0"/>
      </c:catAx>
      <c:valAx>
        <c:axId val="897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76175"/>
        <c:axId val="62741371"/>
      </c:barChart>
      <c:catAx>
        <c:axId val="958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371"/>
        <c:auto val="1"/>
        <c:lblAlgn val="ctr"/>
        <c:lblOffset val="100"/>
        <c:noMultiLvlLbl val="0"/>
      </c:catAx>
      <c:valAx>
        <c:axId val="627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