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7870"/>
        <c:axId val="96062914"/>
      </c:scatterChart>
      <c:valAx>
        <c:axId val="8418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14"/>
        <c:crossesAt val="0"/>
        <c:crossBetween val="midCat"/>
      </c:valAx>
      <c:valAx>
        <c:axId val="9606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7043"/>
        <c:axId val="51740922"/>
      </c:scatterChart>
      <c:valAx>
        <c:axId val="922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922"/>
        <c:crossesAt val="0"/>
        <c:crossBetween val="midCat"/>
      </c:valAx>
      <c:valAx>
        <c:axId val="5174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0488"/>
        <c:axId val="76806938"/>
      </c:scatterChart>
      <c:valAx>
        <c:axId val="1351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938"/>
        <c:crossesAt val="0"/>
        <c:crossBetween val="midCat"/>
      </c:valAx>
      <c:valAx>
        <c:axId val="7680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6978"/>
        <c:axId val="31920233"/>
      </c:scatterChart>
      <c:valAx>
        <c:axId val="8684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33"/>
        <c:crossesAt val="0"/>
        <c:crossBetween val="midCat"/>
      </c:valAx>
      <c:valAx>
        <c:axId val="319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