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3744"/>
        <c:axId val="96665884"/>
      </c:barChart>
      <c:catAx>
        <c:axId val="227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884"/>
        <c:auto val="1"/>
        <c:lblAlgn val="ctr"/>
        <c:lblOffset val="100"/>
        <c:noMultiLvlLbl val="0"/>
      </c:catAx>
      <c:valAx>
        <c:axId val="966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2501"/>
        <c:axId val="99990424"/>
      </c:barChart>
      <c:catAx>
        <c:axId val="911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424"/>
        <c:auto val="1"/>
        <c:lblAlgn val="ctr"/>
        <c:lblOffset val="100"/>
        <c:noMultiLvlLbl val="0"/>
      </c:catAx>
      <c:valAx>
        <c:axId val="999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87654"/>
        <c:axId val="39055941"/>
      </c:barChart>
      <c:catAx>
        <c:axId val="770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941"/>
        <c:auto val="1"/>
        <c:lblAlgn val="ctr"/>
        <c:lblOffset val="100"/>
        <c:noMultiLvlLbl val="0"/>
      </c:catAx>
      <c:valAx>
        <c:axId val="390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7076"/>
        <c:axId val="24441730"/>
      </c:barChart>
      <c:catAx>
        <c:axId val="900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30"/>
        <c:auto val="1"/>
        <c:lblAlgn val="ctr"/>
        <c:lblOffset val="100"/>
        <c:noMultiLvlLbl val="0"/>
      </c:catAx>
      <c:valAx>
        <c:axId val="244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4436"/>
        <c:axId val="23446221"/>
      </c:barChart>
      <c:catAx>
        <c:axId val="936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21"/>
        <c:auto val="1"/>
        <c:lblAlgn val="ctr"/>
        <c:lblOffset val="100"/>
        <c:noMultiLvlLbl val="0"/>
      </c:catAx>
      <c:valAx>
        <c:axId val="234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59779"/>
        <c:axId val="42738565"/>
      </c:barChart>
      <c:catAx>
        <c:axId val="742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565"/>
        <c:auto val="1"/>
        <c:lblAlgn val="ctr"/>
        <c:lblOffset val="100"/>
        <c:noMultiLvlLbl val="0"/>
      </c:catAx>
      <c:valAx>
        <c:axId val="427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0140"/>
        <c:axId val="47491819"/>
      </c:barChart>
      <c:catAx>
        <c:axId val="592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19"/>
        <c:auto val="1"/>
        <c:lblAlgn val="ctr"/>
        <c:lblOffset val="100"/>
        <c:noMultiLvlLbl val="0"/>
      </c:catAx>
      <c:valAx>
        <c:axId val="474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8845"/>
        <c:axId val="95384275"/>
      </c:barChart>
      <c:catAx>
        <c:axId val="39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75"/>
        <c:auto val="1"/>
        <c:lblAlgn val="ctr"/>
        <c:lblOffset val="100"/>
        <c:noMultiLvlLbl val="0"/>
      </c:catAx>
      <c:valAx>
        <c:axId val="953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0410"/>
        <c:axId val="22222103"/>
      </c:barChart>
      <c:catAx>
        <c:axId val="488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103"/>
        <c:auto val="1"/>
        <c:lblAlgn val="ctr"/>
        <c:lblOffset val="100"/>
        <c:noMultiLvlLbl val="0"/>
      </c:catAx>
      <c:valAx>
        <c:axId val="222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6436"/>
        <c:axId val="88619729"/>
      </c:barChart>
      <c:catAx>
        <c:axId val="8281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29"/>
        <c:auto val="1"/>
        <c:lblAlgn val="ctr"/>
        <c:lblOffset val="100"/>
        <c:noMultiLvlLbl val="0"/>
      </c:catAx>
      <c:valAx>
        <c:axId val="886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5705"/>
        <c:axId val="51664281"/>
      </c:barChart>
      <c:catAx>
        <c:axId val="45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281"/>
        <c:auto val="1"/>
        <c:lblAlgn val="ctr"/>
        <c:lblOffset val="100"/>
        <c:noMultiLvlLbl val="0"/>
      </c:catAx>
      <c:valAx>
        <c:axId val="516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7075"/>
        <c:axId val="17938603"/>
      </c:barChart>
      <c:catAx>
        <c:axId val="657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03"/>
        <c:auto val="1"/>
        <c:lblAlgn val="ctr"/>
        <c:lblOffset val="100"/>
        <c:noMultiLvlLbl val="0"/>
      </c:catAx>
      <c:valAx>
        <c:axId val="179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0689"/>
        <c:axId val="87194210"/>
      </c:barChart>
      <c:catAx>
        <c:axId val="548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10"/>
        <c:auto val="1"/>
        <c:lblAlgn val="ctr"/>
        <c:lblOffset val="100"/>
        <c:noMultiLvlLbl val="0"/>
      </c:catAx>
      <c:valAx>
        <c:axId val="871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41814"/>
        <c:axId val="65658683"/>
      </c:barChart>
      <c:catAx>
        <c:axId val="104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683"/>
        <c:auto val="1"/>
        <c:lblAlgn val="ctr"/>
        <c:lblOffset val="100"/>
        <c:noMultiLvlLbl val="0"/>
      </c:catAx>
      <c:valAx>
        <c:axId val="656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8377"/>
        <c:axId val="68905690"/>
      </c:barChart>
      <c:catAx>
        <c:axId val="934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90"/>
        <c:auto val="1"/>
        <c:lblAlgn val="ctr"/>
        <c:lblOffset val="100"/>
        <c:noMultiLvlLbl val="0"/>
      </c:catAx>
      <c:valAx>
        <c:axId val="689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3398"/>
        <c:axId val="75744592"/>
      </c:barChart>
      <c:catAx>
        <c:axId val="4704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92"/>
        <c:auto val="1"/>
        <c:lblAlgn val="ctr"/>
        <c:lblOffset val="100"/>
        <c:noMultiLvlLbl val="0"/>
      </c:catAx>
      <c:valAx>
        <c:axId val="757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4449"/>
        <c:axId val="16120840"/>
      </c:barChart>
      <c:catAx>
        <c:axId val="688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40"/>
        <c:auto val="1"/>
        <c:lblAlgn val="ctr"/>
        <c:lblOffset val="100"/>
        <c:noMultiLvlLbl val="0"/>
      </c:catAx>
      <c:valAx>
        <c:axId val="161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7654"/>
        <c:axId val="13021506"/>
      </c:barChart>
      <c:catAx>
        <c:axId val="592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06"/>
        <c:auto val="1"/>
        <c:lblAlgn val="ctr"/>
        <c:lblOffset val="100"/>
        <c:noMultiLvlLbl val="0"/>
      </c:catAx>
      <c:valAx>
        <c:axId val="130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