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91295"/>
        <c:axId val="84355827"/>
      </c:scatterChart>
      <c:valAx>
        <c:axId val="85691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827"/>
        <c:crossesAt val="0"/>
        <c:crossBetween val="midCat"/>
      </c:valAx>
      <c:valAx>
        <c:axId val="8435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81920"/>
        <c:axId val="93978358"/>
      </c:scatterChart>
      <c:valAx>
        <c:axId val="1638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358"/>
        <c:crossesAt val="0"/>
        <c:crossBetween val="midCat"/>
      </c:valAx>
      <c:valAx>
        <c:axId val="93978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49599"/>
        <c:axId val="17272731"/>
      </c:scatterChart>
      <c:valAx>
        <c:axId val="80749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731"/>
        <c:crossesAt val="0"/>
        <c:crossBetween val="midCat"/>
      </c:valAx>
      <c:valAx>
        <c:axId val="17272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5032"/>
        <c:axId val="43561899"/>
      </c:scatterChart>
      <c:valAx>
        <c:axId val="896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899"/>
        <c:crossesAt val="0"/>
        <c:crossBetween val="midCat"/>
      </c:valAx>
      <c:valAx>
        <c:axId val="4356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