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38751"/>
        <c:axId val="73086923"/>
      </c:barChart>
      <c:catAx>
        <c:axId val="8923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923"/>
        <c:auto val="1"/>
        <c:lblAlgn val="ctr"/>
        <c:lblOffset val="100"/>
        <c:noMultiLvlLbl val="0"/>
      </c:catAx>
      <c:valAx>
        <c:axId val="730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25836"/>
        <c:axId val="7162005"/>
      </c:barChart>
      <c:catAx>
        <c:axId val="485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05"/>
        <c:auto val="1"/>
        <c:lblAlgn val="ctr"/>
        <c:lblOffset val="100"/>
        <c:noMultiLvlLbl val="0"/>
      </c:catAx>
      <c:valAx>
        <c:axId val="71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97392"/>
        <c:axId val="62482386"/>
      </c:barChart>
      <c:catAx>
        <c:axId val="5839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386"/>
        <c:auto val="1"/>
        <c:lblAlgn val="ctr"/>
        <c:lblOffset val="100"/>
        <c:noMultiLvlLbl val="0"/>
      </c:catAx>
      <c:valAx>
        <c:axId val="6248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99871"/>
        <c:axId val="82426247"/>
      </c:barChart>
      <c:catAx>
        <c:axId val="951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247"/>
        <c:auto val="1"/>
        <c:lblAlgn val="ctr"/>
        <c:lblOffset val="100"/>
        <c:noMultiLvlLbl val="0"/>
      </c:catAx>
      <c:valAx>
        <c:axId val="8242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42011"/>
        <c:axId val="48578008"/>
      </c:barChart>
      <c:catAx>
        <c:axId val="6794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008"/>
        <c:auto val="1"/>
        <c:lblAlgn val="ctr"/>
        <c:lblOffset val="100"/>
        <c:noMultiLvlLbl val="0"/>
      </c:catAx>
      <c:valAx>
        <c:axId val="485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95063"/>
        <c:axId val="58851990"/>
      </c:barChart>
      <c:catAx>
        <c:axId val="3599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990"/>
        <c:auto val="1"/>
        <c:lblAlgn val="ctr"/>
        <c:lblOffset val="100"/>
        <c:noMultiLvlLbl val="0"/>
      </c:catAx>
      <c:valAx>
        <c:axId val="588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10839"/>
        <c:axId val="42637383"/>
      </c:barChart>
      <c:catAx>
        <c:axId val="8511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383"/>
        <c:auto val="1"/>
        <c:lblAlgn val="ctr"/>
        <c:lblOffset val="100"/>
        <c:noMultiLvlLbl val="0"/>
      </c:catAx>
      <c:valAx>
        <c:axId val="426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2786"/>
        <c:axId val="9291883"/>
      </c:barChart>
      <c:catAx>
        <c:axId val="540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83"/>
        <c:auto val="1"/>
        <c:lblAlgn val="ctr"/>
        <c:lblOffset val="100"/>
        <c:noMultiLvlLbl val="0"/>
      </c:catAx>
      <c:valAx>
        <c:axId val="92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77855"/>
        <c:axId val="78455669"/>
      </c:barChart>
      <c:catAx>
        <c:axId val="2527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669"/>
        <c:auto val="1"/>
        <c:lblAlgn val="ctr"/>
        <c:lblOffset val="100"/>
        <c:noMultiLvlLbl val="0"/>
      </c:catAx>
      <c:valAx>
        <c:axId val="784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41301"/>
        <c:axId val="50634280"/>
      </c:barChart>
      <c:catAx>
        <c:axId val="1474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280"/>
        <c:auto val="1"/>
        <c:lblAlgn val="ctr"/>
        <c:lblOffset val="100"/>
        <c:noMultiLvlLbl val="0"/>
      </c:catAx>
      <c:valAx>
        <c:axId val="506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92553"/>
        <c:axId val="60270551"/>
      </c:barChart>
      <c:catAx>
        <c:axId val="749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551"/>
        <c:auto val="1"/>
        <c:lblAlgn val="ctr"/>
        <c:lblOffset val="100"/>
        <c:noMultiLvlLbl val="0"/>
      </c:catAx>
      <c:valAx>
        <c:axId val="602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2850"/>
        <c:axId val="13327372"/>
      </c:barChart>
      <c:catAx>
        <c:axId val="527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372"/>
        <c:auto val="1"/>
        <c:lblAlgn val="ctr"/>
        <c:lblOffset val="100"/>
        <c:noMultiLvlLbl val="0"/>
      </c:catAx>
      <c:valAx>
        <c:axId val="133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7994"/>
        <c:axId val="36010716"/>
      </c:barChart>
      <c:catAx>
        <c:axId val="39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716"/>
        <c:auto val="1"/>
        <c:lblAlgn val="ctr"/>
        <c:lblOffset val="100"/>
        <c:noMultiLvlLbl val="0"/>
      </c:catAx>
      <c:valAx>
        <c:axId val="360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02231"/>
        <c:axId val="96619171"/>
      </c:barChart>
      <c:catAx>
        <c:axId val="6480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171"/>
        <c:auto val="1"/>
        <c:lblAlgn val="ctr"/>
        <c:lblOffset val="100"/>
        <c:noMultiLvlLbl val="0"/>
      </c:catAx>
      <c:valAx>
        <c:axId val="966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54068"/>
        <c:axId val="5204107"/>
      </c:barChart>
      <c:catAx>
        <c:axId val="8705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07"/>
        <c:auto val="1"/>
        <c:lblAlgn val="ctr"/>
        <c:lblOffset val="100"/>
        <c:noMultiLvlLbl val="0"/>
      </c:catAx>
      <c:valAx>
        <c:axId val="52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81978"/>
        <c:axId val="52995862"/>
      </c:barChart>
      <c:catAx>
        <c:axId val="7688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862"/>
        <c:auto val="1"/>
        <c:lblAlgn val="ctr"/>
        <c:lblOffset val="100"/>
        <c:noMultiLvlLbl val="0"/>
      </c:catAx>
      <c:valAx>
        <c:axId val="529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46772"/>
        <c:axId val="23765640"/>
      </c:barChart>
      <c:catAx>
        <c:axId val="962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640"/>
        <c:auto val="1"/>
        <c:lblAlgn val="ctr"/>
        <c:lblOffset val="100"/>
        <c:noMultiLvlLbl val="0"/>
      </c:catAx>
      <c:valAx>
        <c:axId val="2376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2827"/>
        <c:axId val="91504707"/>
      </c:barChart>
      <c:catAx>
        <c:axId val="93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707"/>
        <c:auto val="1"/>
        <c:lblAlgn val="ctr"/>
        <c:lblOffset val="100"/>
        <c:noMultiLvlLbl val="0"/>
      </c:catAx>
      <c:valAx>
        <c:axId val="915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