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48636"/>
        <c:axId val="71319988"/>
      </c:scatterChart>
      <c:valAx>
        <c:axId val="7624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988"/>
        <c:crossesAt val="0"/>
        <c:crossBetween val="midCat"/>
      </c:valAx>
      <c:valAx>
        <c:axId val="7131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30682"/>
        <c:axId val="49608687"/>
      </c:scatterChart>
      <c:valAx>
        <c:axId val="8033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687"/>
        <c:crossesAt val="0"/>
        <c:crossBetween val="midCat"/>
      </c:valAx>
      <c:valAx>
        <c:axId val="4960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4422"/>
        <c:axId val="4580992"/>
      </c:scatterChart>
      <c:valAx>
        <c:axId val="167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92"/>
        <c:crossesAt val="0"/>
        <c:crossBetween val="midCat"/>
      </c:valAx>
      <c:valAx>
        <c:axId val="458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15065"/>
        <c:axId val="61440224"/>
      </c:scatterChart>
      <c:valAx>
        <c:axId val="1691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224"/>
        <c:crossesAt val="0"/>
        <c:crossBetween val="midCat"/>
      </c:valAx>
      <c:valAx>
        <c:axId val="6144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