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49245"/>
        <c:axId val="34267434"/>
      </c:barChart>
      <c:catAx>
        <c:axId val="6874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434"/>
        <c:auto val="1"/>
        <c:lblAlgn val="ctr"/>
        <c:lblOffset val="100"/>
        <c:noMultiLvlLbl val="0"/>
      </c:catAx>
      <c:valAx>
        <c:axId val="3426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89580"/>
        <c:axId val="74887261"/>
      </c:barChart>
      <c:catAx>
        <c:axId val="2598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261"/>
        <c:auto val="1"/>
        <c:lblAlgn val="ctr"/>
        <c:lblOffset val="100"/>
        <c:noMultiLvlLbl val="0"/>
      </c:catAx>
      <c:valAx>
        <c:axId val="7488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25682"/>
        <c:axId val="97371280"/>
      </c:barChart>
      <c:catAx>
        <c:axId val="2152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1280"/>
        <c:auto val="1"/>
        <c:lblAlgn val="ctr"/>
        <c:lblOffset val="100"/>
        <c:noMultiLvlLbl val="0"/>
      </c:catAx>
      <c:valAx>
        <c:axId val="9737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722952"/>
        <c:axId val="52092971"/>
      </c:barChart>
      <c:catAx>
        <c:axId val="3172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971"/>
        <c:auto val="1"/>
        <c:lblAlgn val="ctr"/>
        <c:lblOffset val="100"/>
        <c:noMultiLvlLbl val="0"/>
      </c:catAx>
      <c:valAx>
        <c:axId val="5209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15357"/>
        <c:axId val="86560556"/>
      </c:barChart>
      <c:catAx>
        <c:axId val="5001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0556"/>
        <c:auto val="1"/>
        <c:lblAlgn val="ctr"/>
        <c:lblOffset val="100"/>
        <c:noMultiLvlLbl val="0"/>
      </c:catAx>
      <c:valAx>
        <c:axId val="8656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66163"/>
        <c:axId val="36323351"/>
      </c:barChart>
      <c:catAx>
        <c:axId val="3236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351"/>
        <c:auto val="1"/>
        <c:lblAlgn val="ctr"/>
        <c:lblOffset val="100"/>
        <c:noMultiLvlLbl val="0"/>
      </c:catAx>
      <c:valAx>
        <c:axId val="3632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87875"/>
        <c:axId val="83113915"/>
      </c:barChart>
      <c:catAx>
        <c:axId val="1518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3915"/>
        <c:auto val="1"/>
        <c:lblAlgn val="ctr"/>
        <c:lblOffset val="100"/>
        <c:noMultiLvlLbl val="0"/>
      </c:catAx>
      <c:valAx>
        <c:axId val="8311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6430"/>
        <c:axId val="84448569"/>
      </c:barChart>
      <c:catAx>
        <c:axId val="982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569"/>
        <c:auto val="1"/>
        <c:lblAlgn val="ctr"/>
        <c:lblOffset val="100"/>
        <c:noMultiLvlLbl val="0"/>
      </c:catAx>
      <c:valAx>
        <c:axId val="8444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06759"/>
        <c:axId val="168188"/>
      </c:barChart>
      <c:catAx>
        <c:axId val="2490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8"/>
        <c:auto val="1"/>
        <c:lblAlgn val="ctr"/>
        <c:lblOffset val="100"/>
        <c:noMultiLvlLbl val="0"/>
      </c:catAx>
      <c:valAx>
        <c:axId val="16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61640"/>
        <c:axId val="31589238"/>
      </c:barChart>
      <c:catAx>
        <c:axId val="7496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9238"/>
        <c:auto val="1"/>
        <c:lblAlgn val="ctr"/>
        <c:lblOffset val="100"/>
        <c:noMultiLvlLbl val="0"/>
      </c:catAx>
      <c:valAx>
        <c:axId val="3158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12091"/>
        <c:axId val="85006990"/>
      </c:barChart>
      <c:catAx>
        <c:axId val="5421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990"/>
        <c:auto val="1"/>
        <c:lblAlgn val="ctr"/>
        <c:lblOffset val="100"/>
        <c:noMultiLvlLbl val="0"/>
      </c:catAx>
      <c:valAx>
        <c:axId val="8500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42194"/>
        <c:axId val="23884123"/>
      </c:barChart>
      <c:catAx>
        <c:axId val="5354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123"/>
        <c:auto val="1"/>
        <c:lblAlgn val="ctr"/>
        <c:lblOffset val="100"/>
        <c:noMultiLvlLbl val="0"/>
      </c:catAx>
      <c:valAx>
        <c:axId val="2388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4933"/>
        <c:axId val="98406534"/>
      </c:barChart>
      <c:catAx>
        <c:axId val="106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6534"/>
        <c:auto val="1"/>
        <c:lblAlgn val="ctr"/>
        <c:lblOffset val="100"/>
        <c:noMultiLvlLbl val="0"/>
      </c:catAx>
      <c:valAx>
        <c:axId val="9840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32170"/>
        <c:axId val="81005902"/>
      </c:barChart>
      <c:catAx>
        <c:axId val="2883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902"/>
        <c:auto val="1"/>
        <c:lblAlgn val="ctr"/>
        <c:lblOffset val="100"/>
        <c:noMultiLvlLbl val="0"/>
      </c:catAx>
      <c:valAx>
        <c:axId val="8100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24505"/>
        <c:axId val="26385794"/>
      </c:barChart>
      <c:catAx>
        <c:axId val="2492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794"/>
        <c:auto val="1"/>
        <c:lblAlgn val="ctr"/>
        <c:lblOffset val="100"/>
        <c:noMultiLvlLbl val="0"/>
      </c:catAx>
      <c:valAx>
        <c:axId val="2638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44070"/>
        <c:axId val="63067867"/>
      </c:barChart>
      <c:catAx>
        <c:axId val="6844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867"/>
        <c:auto val="1"/>
        <c:lblAlgn val="ctr"/>
        <c:lblOffset val="100"/>
        <c:noMultiLvlLbl val="0"/>
      </c:catAx>
      <c:valAx>
        <c:axId val="6306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3136"/>
        <c:axId val="72265530"/>
      </c:barChart>
      <c:catAx>
        <c:axId val="280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5530"/>
        <c:auto val="1"/>
        <c:lblAlgn val="ctr"/>
        <c:lblOffset val="100"/>
        <c:noMultiLvlLbl val="0"/>
      </c:catAx>
      <c:valAx>
        <c:axId val="7226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55971"/>
        <c:axId val="88805696"/>
      </c:barChart>
      <c:catAx>
        <c:axId val="5085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696"/>
        <c:auto val="1"/>
        <c:lblAlgn val="ctr"/>
        <c:lblOffset val="100"/>
        <c:noMultiLvlLbl val="0"/>
      </c:catAx>
      <c:valAx>
        <c:axId val="8880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