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940227"/>
        <c:axId val="92676543"/>
      </c:scatterChart>
      <c:valAx>
        <c:axId val="32940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6543"/>
        <c:crossesAt val="0"/>
        <c:crossBetween val="midCat"/>
      </c:valAx>
      <c:valAx>
        <c:axId val="92676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0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011990"/>
        <c:axId val="70015735"/>
      </c:scatterChart>
      <c:valAx>
        <c:axId val="17011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5735"/>
        <c:crossesAt val="0"/>
        <c:crossBetween val="midCat"/>
      </c:valAx>
      <c:valAx>
        <c:axId val="70015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1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689955"/>
        <c:axId val="76859110"/>
      </c:scatterChart>
      <c:valAx>
        <c:axId val="75689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9110"/>
        <c:crossesAt val="0"/>
        <c:crossBetween val="midCat"/>
      </c:valAx>
      <c:valAx>
        <c:axId val="76859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9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306168"/>
        <c:axId val="56908345"/>
      </c:scatterChart>
      <c:valAx>
        <c:axId val="88306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8345"/>
        <c:crossesAt val="0"/>
        <c:crossBetween val="midCat"/>
      </c:valAx>
      <c:valAx>
        <c:axId val="56908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6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