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10629"/>
        <c:axId val="54311548"/>
      </c:scatterChart>
      <c:valAx>
        <c:axId val="7471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548"/>
        <c:crossesAt val="0"/>
        <c:crossBetween val="midCat"/>
      </c:valAx>
      <c:valAx>
        <c:axId val="5431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00507"/>
        <c:axId val="21779200"/>
      </c:scatterChart>
      <c:valAx>
        <c:axId val="5040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200"/>
        <c:crossesAt val="0"/>
        <c:crossBetween val="midCat"/>
      </c:valAx>
      <c:valAx>
        <c:axId val="2177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37306"/>
        <c:axId val="81661365"/>
      </c:scatterChart>
      <c:valAx>
        <c:axId val="9673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365"/>
        <c:crossesAt val="0"/>
        <c:crossBetween val="midCat"/>
      </c:valAx>
      <c:valAx>
        <c:axId val="8166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1275"/>
        <c:axId val="72732332"/>
      </c:scatterChart>
      <c:valAx>
        <c:axId val="9244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332"/>
        <c:crossesAt val="0"/>
        <c:crossBetween val="midCat"/>
      </c:valAx>
      <c:valAx>
        <c:axId val="7273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