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08059"/>
        <c:axId val="29845093"/>
      </c:barChart>
      <c:catAx>
        <c:axId val="7580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093"/>
        <c:auto val="1"/>
        <c:lblAlgn val="ctr"/>
        <c:lblOffset val="100"/>
        <c:noMultiLvlLbl val="0"/>
      </c:catAx>
      <c:valAx>
        <c:axId val="2984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78126"/>
        <c:axId val="55444388"/>
      </c:barChart>
      <c:catAx>
        <c:axId val="7497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388"/>
        <c:auto val="1"/>
        <c:lblAlgn val="ctr"/>
        <c:lblOffset val="100"/>
        <c:noMultiLvlLbl val="0"/>
      </c:catAx>
      <c:valAx>
        <c:axId val="554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33105"/>
        <c:axId val="14969643"/>
      </c:barChart>
      <c:catAx>
        <c:axId val="4393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643"/>
        <c:auto val="1"/>
        <c:lblAlgn val="ctr"/>
        <c:lblOffset val="100"/>
        <c:noMultiLvlLbl val="0"/>
      </c:catAx>
      <c:valAx>
        <c:axId val="1496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3795"/>
        <c:axId val="6533412"/>
      </c:barChart>
      <c:catAx>
        <c:axId val="966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12"/>
        <c:auto val="1"/>
        <c:lblAlgn val="ctr"/>
        <c:lblOffset val="100"/>
        <c:noMultiLvlLbl val="0"/>
      </c:catAx>
      <c:valAx>
        <c:axId val="653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32112"/>
        <c:axId val="8063701"/>
      </c:barChart>
      <c:catAx>
        <c:axId val="5723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01"/>
        <c:auto val="1"/>
        <c:lblAlgn val="ctr"/>
        <c:lblOffset val="100"/>
        <c:noMultiLvlLbl val="0"/>
      </c:catAx>
      <c:valAx>
        <c:axId val="806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63381"/>
        <c:axId val="55336014"/>
      </c:barChart>
      <c:catAx>
        <c:axId val="6066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014"/>
        <c:auto val="1"/>
        <c:lblAlgn val="ctr"/>
        <c:lblOffset val="100"/>
        <c:noMultiLvlLbl val="0"/>
      </c:catAx>
      <c:valAx>
        <c:axId val="5533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23580"/>
        <c:axId val="64014418"/>
      </c:barChart>
      <c:catAx>
        <c:axId val="3642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418"/>
        <c:auto val="1"/>
        <c:lblAlgn val="ctr"/>
        <c:lblOffset val="100"/>
        <c:noMultiLvlLbl val="0"/>
      </c:catAx>
      <c:valAx>
        <c:axId val="6401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70576"/>
        <c:axId val="74552444"/>
      </c:barChart>
      <c:catAx>
        <c:axId val="9357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444"/>
        <c:auto val="1"/>
        <c:lblAlgn val="ctr"/>
        <c:lblOffset val="100"/>
        <c:noMultiLvlLbl val="0"/>
      </c:catAx>
      <c:valAx>
        <c:axId val="745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76356"/>
        <c:axId val="53093940"/>
      </c:barChart>
      <c:catAx>
        <c:axId val="9627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940"/>
        <c:auto val="1"/>
        <c:lblAlgn val="ctr"/>
        <c:lblOffset val="100"/>
        <c:noMultiLvlLbl val="0"/>
      </c:catAx>
      <c:valAx>
        <c:axId val="5309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53656"/>
        <c:axId val="58266685"/>
      </c:barChart>
      <c:catAx>
        <c:axId val="2075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685"/>
        <c:auto val="1"/>
        <c:lblAlgn val="ctr"/>
        <c:lblOffset val="100"/>
        <c:noMultiLvlLbl val="0"/>
      </c:catAx>
      <c:valAx>
        <c:axId val="5826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60537"/>
        <c:axId val="79882351"/>
      </c:barChart>
      <c:catAx>
        <c:axId val="2006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351"/>
        <c:auto val="1"/>
        <c:lblAlgn val="ctr"/>
        <c:lblOffset val="100"/>
        <c:noMultiLvlLbl val="0"/>
      </c:catAx>
      <c:valAx>
        <c:axId val="7988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36446"/>
        <c:axId val="33633589"/>
      </c:barChart>
      <c:catAx>
        <c:axId val="1483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589"/>
        <c:auto val="1"/>
        <c:lblAlgn val="ctr"/>
        <c:lblOffset val="100"/>
        <c:noMultiLvlLbl val="0"/>
      </c:catAx>
      <c:valAx>
        <c:axId val="336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57502"/>
        <c:axId val="23144409"/>
      </c:barChart>
      <c:catAx>
        <c:axId val="3355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409"/>
        <c:auto val="1"/>
        <c:lblAlgn val="ctr"/>
        <c:lblOffset val="100"/>
        <c:noMultiLvlLbl val="0"/>
      </c:catAx>
      <c:valAx>
        <c:axId val="2314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36502"/>
        <c:axId val="90267462"/>
      </c:barChart>
      <c:catAx>
        <c:axId val="7433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462"/>
        <c:auto val="1"/>
        <c:lblAlgn val="ctr"/>
        <c:lblOffset val="100"/>
        <c:noMultiLvlLbl val="0"/>
      </c:catAx>
      <c:valAx>
        <c:axId val="9026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96338"/>
        <c:axId val="70123201"/>
      </c:barChart>
      <c:catAx>
        <c:axId val="1329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201"/>
        <c:auto val="1"/>
        <c:lblAlgn val="ctr"/>
        <c:lblOffset val="100"/>
        <c:noMultiLvlLbl val="0"/>
      </c:catAx>
      <c:valAx>
        <c:axId val="701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37091"/>
        <c:axId val="50859227"/>
      </c:barChart>
      <c:catAx>
        <c:axId val="4843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227"/>
        <c:auto val="1"/>
        <c:lblAlgn val="ctr"/>
        <c:lblOffset val="100"/>
        <c:noMultiLvlLbl val="0"/>
      </c:catAx>
      <c:valAx>
        <c:axId val="5085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33519"/>
        <c:axId val="95574059"/>
      </c:barChart>
      <c:catAx>
        <c:axId val="8683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059"/>
        <c:auto val="1"/>
        <c:lblAlgn val="ctr"/>
        <c:lblOffset val="100"/>
        <c:noMultiLvlLbl val="0"/>
      </c:catAx>
      <c:valAx>
        <c:axId val="955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24571"/>
        <c:axId val="6049505"/>
      </c:barChart>
      <c:catAx>
        <c:axId val="9172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05"/>
        <c:auto val="1"/>
        <c:lblAlgn val="ctr"/>
        <c:lblOffset val="100"/>
        <c:noMultiLvlLbl val="0"/>
      </c:catAx>
      <c:valAx>
        <c:axId val="604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