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403200"/>
        <c:axId val="29972237"/>
      </c:scatterChart>
      <c:valAx>
        <c:axId val="324032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237"/>
        <c:crossesAt val="0"/>
        <c:crossBetween val="midCat"/>
      </c:valAx>
      <c:valAx>
        <c:axId val="29972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43416"/>
        <c:axId val="25986747"/>
      </c:scatterChart>
      <c:valAx>
        <c:axId val="704434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747"/>
        <c:crossesAt val="0"/>
        <c:crossBetween val="midCat"/>
      </c:valAx>
      <c:valAx>
        <c:axId val="25986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15256"/>
        <c:axId val="51743820"/>
      </c:scatterChart>
      <c:valAx>
        <c:axId val="247152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820"/>
        <c:crossesAt val="0"/>
        <c:crossBetween val="midCat"/>
      </c:valAx>
      <c:valAx>
        <c:axId val="51743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63738"/>
        <c:axId val="37480617"/>
      </c:scatterChart>
      <c:valAx>
        <c:axId val="369637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617"/>
        <c:crossesAt val="0"/>
        <c:crossBetween val="midCat"/>
      </c:valAx>
      <c:valAx>
        <c:axId val="37480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5050"/>
        <c:axId val="53979042"/>
      </c:scatterChart>
      <c:valAx>
        <c:axId val="53250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042"/>
        <c:crossesAt val="0"/>
        <c:crossBetween val="midCat"/>
      </c:valAx>
      <c:valAx>
        <c:axId val="53979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82280"/>
        <c:axId val="41057498"/>
      </c:scatterChart>
      <c:valAx>
        <c:axId val="945822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498"/>
        <c:crossesAt val="0"/>
        <c:crossBetween val="midCat"/>
      </c:valAx>
      <c:valAx>
        <c:axId val="41057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65951"/>
        <c:axId val="60188457"/>
      </c:scatterChart>
      <c:valAx>
        <c:axId val="856659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457"/>
        <c:crossesAt val="0"/>
        <c:crossBetween val="midCat"/>
      </c:valAx>
      <c:valAx>
        <c:axId val="60188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70567"/>
        <c:axId val="21042514"/>
      </c:scatterChart>
      <c:valAx>
        <c:axId val="810705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514"/>
        <c:crossesAt val="0"/>
        <c:crossBetween val="midCat"/>
      </c:valAx>
      <c:valAx>
        <c:axId val="21042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11410"/>
        <c:axId val="17342179"/>
      </c:scatterChart>
      <c:valAx>
        <c:axId val="719114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179"/>
        <c:crossesAt val="0"/>
        <c:crossBetween val="midCat"/>
      </c:valAx>
      <c:valAx>
        <c:axId val="17342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0363"/>
        <c:axId val="33318178"/>
      </c:scatterChart>
      <c:valAx>
        <c:axId val="15703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178"/>
        <c:crossesAt val="0"/>
        <c:crossBetween val="midCat"/>
      </c:valAx>
      <c:valAx>
        <c:axId val="33318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83805"/>
        <c:axId val="91907151"/>
      </c:scatterChart>
      <c:valAx>
        <c:axId val="512838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151"/>
        <c:crossesAt val="0"/>
        <c:crossBetween val="midCat"/>
      </c:valAx>
      <c:valAx>
        <c:axId val="91907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892645"/>
        <c:axId val="22808378"/>
      </c:scatterChart>
      <c:valAx>
        <c:axId val="888926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378"/>
        <c:crossesAt val="0"/>
        <c:crossBetween val="midCat"/>
      </c:valAx>
      <c:valAx>
        <c:axId val="22808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