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4432"/>
        <c:axId val="80171983"/>
      </c:scatterChart>
      <c:valAx>
        <c:axId val="88744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983"/>
        <c:crossesAt val="0"/>
        <c:crossBetween val="midCat"/>
      </c:valAx>
      <c:valAx>
        <c:axId val="8017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8358"/>
        <c:axId val="16226070"/>
      </c:scatterChart>
      <c:valAx>
        <c:axId val="551083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070"/>
        <c:crossesAt val="0"/>
        <c:crossBetween val="midCat"/>
      </c:valAx>
      <c:valAx>
        <c:axId val="1622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67224"/>
        <c:axId val="17104479"/>
      </c:scatterChart>
      <c:valAx>
        <c:axId val="470672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479"/>
        <c:crossesAt val="0"/>
        <c:crossBetween val="midCat"/>
      </c:valAx>
      <c:valAx>
        <c:axId val="17104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3959"/>
        <c:axId val="163173"/>
      </c:scatterChart>
      <c:valAx>
        <c:axId val="10423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3"/>
        <c:crossesAt val="0"/>
        <c:crossBetween val="midCat"/>
      </c:valAx>
      <c:valAx>
        <c:axId val="163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5211"/>
        <c:axId val="75679142"/>
      </c:scatterChart>
      <c:valAx>
        <c:axId val="51352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42"/>
        <c:crossesAt val="0"/>
        <c:crossBetween val="midCat"/>
      </c:valAx>
      <c:valAx>
        <c:axId val="7567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27029"/>
        <c:axId val="39342312"/>
      </c:scatterChart>
      <c:valAx>
        <c:axId val="567270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312"/>
        <c:crossesAt val="0"/>
        <c:crossBetween val="midCat"/>
      </c:valAx>
      <c:valAx>
        <c:axId val="39342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58679"/>
        <c:axId val="35626773"/>
      </c:scatterChart>
      <c:valAx>
        <c:axId val="704586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773"/>
        <c:crossesAt val="0"/>
        <c:crossBetween val="midCat"/>
      </c:valAx>
      <c:valAx>
        <c:axId val="3562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54879"/>
        <c:axId val="50307968"/>
      </c:scatterChart>
      <c:valAx>
        <c:axId val="405548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968"/>
        <c:crossesAt val="0"/>
        <c:crossBetween val="midCat"/>
      </c:valAx>
      <c:valAx>
        <c:axId val="50307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37203"/>
        <c:axId val="4538307"/>
      </c:scatterChart>
      <c:valAx>
        <c:axId val="60537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07"/>
        <c:crossesAt val="0"/>
        <c:crossBetween val="midCat"/>
      </c:valAx>
      <c:valAx>
        <c:axId val="4538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1395"/>
        <c:axId val="47756734"/>
      </c:scatterChart>
      <c:valAx>
        <c:axId val="231113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734"/>
        <c:crossesAt val="0"/>
        <c:crossBetween val="midCat"/>
      </c:valAx>
      <c:valAx>
        <c:axId val="4775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3172"/>
        <c:axId val="69023358"/>
      </c:scatterChart>
      <c:valAx>
        <c:axId val="678731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358"/>
        <c:crossesAt val="0"/>
        <c:crossBetween val="midCat"/>
      </c:valAx>
      <c:valAx>
        <c:axId val="69023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88218"/>
        <c:axId val="79125528"/>
      </c:scatterChart>
      <c:valAx>
        <c:axId val="983882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528"/>
        <c:crossesAt val="0"/>
        <c:crossBetween val="midCat"/>
      </c:valAx>
      <c:valAx>
        <c:axId val="7912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