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7393"/>
        <c:axId val="74337764"/>
      </c:scatterChart>
      <c:valAx>
        <c:axId val="3467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764"/>
        <c:crossesAt val="0"/>
        <c:crossBetween val="midCat"/>
      </c:valAx>
      <c:valAx>
        <c:axId val="7433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4617"/>
        <c:axId val="80246648"/>
      </c:scatterChart>
      <c:valAx>
        <c:axId val="175646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648"/>
        <c:crossesAt val="0"/>
        <c:crossBetween val="midCat"/>
      </c:valAx>
      <c:valAx>
        <c:axId val="80246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0971"/>
        <c:axId val="33383886"/>
      </c:scatterChart>
      <c:valAx>
        <c:axId val="81330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86"/>
        <c:crossesAt val="0"/>
        <c:crossBetween val="midCat"/>
      </c:valAx>
      <c:valAx>
        <c:axId val="3338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3073"/>
        <c:axId val="86341"/>
      </c:scatterChart>
      <c:valAx>
        <c:axId val="491630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"/>
        <c:crossesAt val="0"/>
        <c:crossBetween val="midCat"/>
      </c:valAx>
      <c:valAx>
        <c:axId val="86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5524"/>
        <c:axId val="48555707"/>
      </c:scatterChart>
      <c:valAx>
        <c:axId val="33785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07"/>
        <c:crossesAt val="0"/>
        <c:crossBetween val="midCat"/>
      </c:valAx>
      <c:valAx>
        <c:axId val="4855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1182"/>
        <c:axId val="17165683"/>
      </c:scatterChart>
      <c:valAx>
        <c:axId val="429711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683"/>
        <c:crossesAt val="0"/>
        <c:crossBetween val="midCat"/>
      </c:valAx>
      <c:valAx>
        <c:axId val="1716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2332"/>
        <c:axId val="45677536"/>
      </c:scatterChart>
      <c:valAx>
        <c:axId val="998923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536"/>
        <c:crossesAt val="0"/>
        <c:crossBetween val="midCat"/>
      </c:valAx>
      <c:valAx>
        <c:axId val="4567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87087"/>
        <c:axId val="95654831"/>
      </c:scatterChart>
      <c:valAx>
        <c:axId val="20887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31"/>
        <c:crossesAt val="0"/>
        <c:crossBetween val="midCat"/>
      </c:valAx>
      <c:valAx>
        <c:axId val="9565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7243"/>
        <c:axId val="12012800"/>
      </c:scatterChart>
      <c:valAx>
        <c:axId val="4257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800"/>
        <c:crossesAt val="0"/>
        <c:crossBetween val="midCat"/>
      </c:valAx>
      <c:valAx>
        <c:axId val="12012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20219"/>
        <c:axId val="59146516"/>
      </c:scatterChart>
      <c:valAx>
        <c:axId val="839202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516"/>
        <c:crossesAt val="0"/>
        <c:crossBetween val="midCat"/>
      </c:valAx>
      <c:valAx>
        <c:axId val="5914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7083"/>
        <c:axId val="90399541"/>
      </c:scatterChart>
      <c:valAx>
        <c:axId val="48037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41"/>
        <c:crossesAt val="0"/>
        <c:crossBetween val="midCat"/>
      </c:valAx>
      <c:valAx>
        <c:axId val="9039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9418"/>
        <c:axId val="79387958"/>
      </c:scatterChart>
      <c:valAx>
        <c:axId val="7469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58"/>
        <c:crossesAt val="0"/>
        <c:crossBetween val="midCat"/>
      </c:valAx>
      <c:valAx>
        <c:axId val="7938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