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38040"/>
        <c:axId val="27524791"/>
      </c:scatterChart>
      <c:valAx>
        <c:axId val="313380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791"/>
        <c:crossesAt val="0"/>
        <c:crossBetween val="midCat"/>
      </c:valAx>
      <c:valAx>
        <c:axId val="2752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37297"/>
        <c:axId val="15619596"/>
      </c:scatterChart>
      <c:valAx>
        <c:axId val="373372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596"/>
        <c:crossesAt val="0"/>
        <c:crossBetween val="midCat"/>
      </c:valAx>
      <c:valAx>
        <c:axId val="15619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4283"/>
        <c:axId val="13764968"/>
      </c:scatterChart>
      <c:valAx>
        <c:axId val="19254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968"/>
        <c:crossesAt val="0"/>
        <c:crossBetween val="midCat"/>
      </c:valAx>
      <c:valAx>
        <c:axId val="13764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6418"/>
        <c:axId val="94306265"/>
      </c:scatterChart>
      <c:valAx>
        <c:axId val="96764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265"/>
        <c:crossesAt val="0"/>
        <c:crossBetween val="midCat"/>
      </c:valAx>
      <c:valAx>
        <c:axId val="94306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33950"/>
        <c:axId val="85268293"/>
      </c:scatterChart>
      <c:valAx>
        <c:axId val="160339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293"/>
        <c:crossesAt val="0"/>
        <c:crossBetween val="midCat"/>
      </c:valAx>
      <c:valAx>
        <c:axId val="85268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70335"/>
        <c:axId val="90070175"/>
      </c:scatterChart>
      <c:valAx>
        <c:axId val="377703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175"/>
        <c:crossesAt val="0"/>
        <c:crossBetween val="midCat"/>
      </c:valAx>
      <c:valAx>
        <c:axId val="90070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47573"/>
        <c:axId val="66174318"/>
      </c:scatterChart>
      <c:valAx>
        <c:axId val="30447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318"/>
        <c:crossesAt val="0"/>
        <c:crossBetween val="midCat"/>
      </c:valAx>
      <c:valAx>
        <c:axId val="6617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0108"/>
        <c:axId val="89588227"/>
      </c:scatterChart>
      <c:valAx>
        <c:axId val="753601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227"/>
        <c:crossesAt val="0"/>
        <c:crossBetween val="midCat"/>
      </c:valAx>
      <c:valAx>
        <c:axId val="89588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07847"/>
        <c:axId val="18340393"/>
      </c:scatterChart>
      <c:valAx>
        <c:axId val="111078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393"/>
        <c:crossesAt val="0"/>
        <c:crossBetween val="midCat"/>
      </c:valAx>
      <c:valAx>
        <c:axId val="1834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40930"/>
        <c:axId val="89245404"/>
      </c:scatterChart>
      <c:valAx>
        <c:axId val="101409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404"/>
        <c:crossesAt val="0"/>
        <c:crossBetween val="midCat"/>
      </c:valAx>
      <c:valAx>
        <c:axId val="8924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6181"/>
        <c:axId val="10108470"/>
      </c:scatterChart>
      <c:valAx>
        <c:axId val="75846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470"/>
        <c:crossesAt val="0"/>
        <c:crossBetween val="midCat"/>
      </c:valAx>
      <c:valAx>
        <c:axId val="10108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107095"/>
        <c:axId val="16331211"/>
      </c:scatterChart>
      <c:valAx>
        <c:axId val="531070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211"/>
        <c:crossesAt val="0"/>
        <c:crossBetween val="midCat"/>
      </c:valAx>
      <c:valAx>
        <c:axId val="1633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