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805828"/>
        <c:axId val="18492956"/>
      </c:scatterChart>
      <c:valAx>
        <c:axId val="778058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2956"/>
        <c:crossesAt val="0"/>
        <c:crossBetween val="midCat"/>
      </c:valAx>
      <c:valAx>
        <c:axId val="18492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01049"/>
        <c:axId val="90058992"/>
      </c:scatterChart>
      <c:valAx>
        <c:axId val="8860104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992"/>
        <c:crossesAt val="0"/>
        <c:crossBetween val="midCat"/>
      </c:valAx>
      <c:valAx>
        <c:axId val="90058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1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49111"/>
        <c:axId val="9269409"/>
      </c:scatterChart>
      <c:valAx>
        <c:axId val="5094911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409"/>
        <c:crossesAt val="0"/>
        <c:crossBetween val="midCat"/>
      </c:valAx>
      <c:valAx>
        <c:axId val="9269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9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61262"/>
        <c:axId val="4257292"/>
      </c:scatterChart>
      <c:valAx>
        <c:axId val="3106126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292"/>
        <c:crossesAt val="0"/>
        <c:crossBetween val="midCat"/>
      </c:valAx>
      <c:valAx>
        <c:axId val="4257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1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4517"/>
        <c:axId val="19082678"/>
      </c:scatterChart>
      <c:valAx>
        <c:axId val="50945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2678"/>
        <c:crossesAt val="0"/>
        <c:crossBetween val="midCat"/>
      </c:valAx>
      <c:valAx>
        <c:axId val="19082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10855"/>
        <c:axId val="44464452"/>
      </c:scatterChart>
      <c:valAx>
        <c:axId val="566108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4452"/>
        <c:crossesAt val="0"/>
        <c:crossBetween val="midCat"/>
      </c:valAx>
      <c:valAx>
        <c:axId val="44464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0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17887"/>
        <c:axId val="31488632"/>
      </c:scatterChart>
      <c:valAx>
        <c:axId val="845178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8632"/>
        <c:crossesAt val="0"/>
        <c:crossBetween val="midCat"/>
      </c:valAx>
      <c:valAx>
        <c:axId val="31488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7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51425"/>
        <c:axId val="81812432"/>
      </c:scatterChart>
      <c:valAx>
        <c:axId val="5445142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2432"/>
        <c:crossesAt val="0"/>
        <c:crossBetween val="midCat"/>
      </c:valAx>
      <c:valAx>
        <c:axId val="81812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1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38904"/>
        <c:axId val="57517763"/>
      </c:scatterChart>
      <c:valAx>
        <c:axId val="324389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7763"/>
        <c:crossesAt val="0"/>
        <c:crossBetween val="midCat"/>
      </c:valAx>
      <c:valAx>
        <c:axId val="57517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8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07693"/>
        <c:axId val="21710534"/>
      </c:scatterChart>
      <c:valAx>
        <c:axId val="602076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0534"/>
        <c:crossesAt val="0"/>
        <c:crossBetween val="midCat"/>
      </c:valAx>
      <c:valAx>
        <c:axId val="21710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7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52179"/>
        <c:axId val="67957413"/>
      </c:scatterChart>
      <c:valAx>
        <c:axId val="311521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413"/>
        <c:crossesAt val="0"/>
        <c:crossBetween val="midCat"/>
      </c:valAx>
      <c:valAx>
        <c:axId val="67957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2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989754"/>
        <c:axId val="54332379"/>
      </c:scatterChart>
      <c:valAx>
        <c:axId val="999897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2379"/>
        <c:crossesAt val="0"/>
        <c:crossBetween val="midCat"/>
      </c:valAx>
      <c:valAx>
        <c:axId val="54332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9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