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482041"/>
        <c:axId val="61268281"/>
      </c:scatterChart>
      <c:valAx>
        <c:axId val="9548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281"/>
        <c:crossesAt val="0"/>
        <c:crossBetween val="midCat"/>
      </c:valAx>
      <c:valAx>
        <c:axId val="61268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