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955112"/>
        <c:axId val="83974836"/>
      </c:scatterChart>
      <c:valAx>
        <c:axId val="75955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74836"/>
        <c:crossesAt val="0"/>
        <c:crossBetween val="midCat"/>
      </c:valAx>
      <c:valAx>
        <c:axId val="83974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55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444728"/>
        <c:axId val="51579617"/>
      </c:scatterChart>
      <c:valAx>
        <c:axId val="27444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79617"/>
        <c:crossesAt val="0"/>
        <c:crossBetween val="midCat"/>
      </c:valAx>
      <c:valAx>
        <c:axId val="51579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44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