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176454"/>
        <c:axId val="31483350"/>
      </c:lineChart>
      <c:catAx>
        <c:axId val="52176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83350"/>
        <c:crossesAt val="0"/>
        <c:auto val="1"/>
        <c:lblAlgn val="ctr"/>
        <c:lblOffset val="100"/>
        <c:noMultiLvlLbl val="0"/>
      </c:catAx>
      <c:valAx>
        <c:axId val="31483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76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901854"/>
        <c:axId val="21289829"/>
      </c:lineChart>
      <c:catAx>
        <c:axId val="51901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9829"/>
        <c:crossesAt val="0"/>
        <c:auto val="1"/>
        <c:lblAlgn val="ctr"/>
        <c:lblOffset val="100"/>
        <c:noMultiLvlLbl val="0"/>
      </c:catAx>
      <c:valAx>
        <c:axId val="21289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01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657782"/>
        <c:axId val="86800197"/>
      </c:lineChart>
      <c:catAx>
        <c:axId val="97657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0197"/>
        <c:crossesAt val="0"/>
        <c:auto val="1"/>
        <c:lblAlgn val="ctr"/>
        <c:lblOffset val="100"/>
        <c:noMultiLvlLbl val="0"/>
      </c:catAx>
      <c:valAx>
        <c:axId val="86800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57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65677"/>
        <c:axId val="85346120"/>
      </c:lineChart>
      <c:catAx>
        <c:axId val="446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46120"/>
        <c:crossesAt val="0"/>
        <c:auto val="1"/>
        <c:lblAlgn val="ctr"/>
        <c:lblOffset val="100"/>
        <c:noMultiLvlLbl val="0"/>
      </c:catAx>
      <c:valAx>
        <c:axId val="85346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536943"/>
        <c:axId val="66181828"/>
      </c:lineChart>
      <c:catAx>
        <c:axId val="71536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81828"/>
        <c:crossesAt val="0"/>
        <c:auto val="1"/>
        <c:lblAlgn val="ctr"/>
        <c:lblOffset val="100"/>
        <c:noMultiLvlLbl val="0"/>
      </c:catAx>
      <c:valAx>
        <c:axId val="66181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36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966552"/>
        <c:axId val="7555325"/>
      </c:lineChart>
      <c:catAx>
        <c:axId val="63966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5325"/>
        <c:crossesAt val="0"/>
        <c:auto val="1"/>
        <c:lblAlgn val="ctr"/>
        <c:lblOffset val="100"/>
        <c:noMultiLvlLbl val="0"/>
      </c:catAx>
      <c:valAx>
        <c:axId val="7555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66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673999"/>
        <c:axId val="14238679"/>
      </c:lineChart>
      <c:catAx>
        <c:axId val="71673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38679"/>
        <c:crossesAt val="0"/>
        <c:auto val="1"/>
        <c:lblAlgn val="ctr"/>
        <c:lblOffset val="100"/>
        <c:noMultiLvlLbl val="0"/>
      </c:catAx>
      <c:valAx>
        <c:axId val="14238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73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620050"/>
        <c:axId val="452033"/>
      </c:lineChart>
      <c:catAx>
        <c:axId val="60620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33"/>
        <c:crossesAt val="0"/>
        <c:auto val="1"/>
        <c:lblAlgn val="ctr"/>
        <c:lblOffset val="100"/>
        <c:noMultiLvlLbl val="0"/>
      </c:catAx>
      <c:valAx>
        <c:axId val="452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20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803125"/>
        <c:axId val="68005733"/>
      </c:lineChart>
      <c:catAx>
        <c:axId val="85803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05733"/>
        <c:crossesAt val="0"/>
        <c:auto val="1"/>
        <c:lblAlgn val="ctr"/>
        <c:lblOffset val="100"/>
        <c:noMultiLvlLbl val="0"/>
      </c:catAx>
      <c:valAx>
        <c:axId val="68005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03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6076"/>
        <c:axId val="59907207"/>
      </c:lineChart>
      <c:catAx>
        <c:axId val="4836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7207"/>
        <c:crossesAt val="0"/>
        <c:auto val="1"/>
        <c:lblAlgn val="ctr"/>
        <c:lblOffset val="100"/>
        <c:noMultiLvlLbl val="0"/>
      </c:catAx>
      <c:valAx>
        <c:axId val="5990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