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341916"/>
        <c:axId val="32825938"/>
      </c:barChart>
      <c:catAx>
        <c:axId val="22341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25938"/>
        <c:auto val="1"/>
        <c:lblAlgn val="ctr"/>
        <c:lblOffset val="100"/>
        <c:noMultiLvlLbl val="0"/>
      </c:catAx>
      <c:valAx>
        <c:axId val="32825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1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011654"/>
        <c:axId val="69239493"/>
      </c:barChart>
      <c:catAx>
        <c:axId val="81011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39493"/>
        <c:auto val="1"/>
        <c:lblAlgn val="ctr"/>
        <c:lblOffset val="100"/>
        <c:noMultiLvlLbl val="0"/>
      </c:catAx>
      <c:valAx>
        <c:axId val="69239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11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380972"/>
        <c:axId val="22308794"/>
      </c:barChart>
      <c:catAx>
        <c:axId val="10380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08794"/>
        <c:auto val="1"/>
        <c:lblAlgn val="ctr"/>
        <c:lblOffset val="100"/>
        <c:noMultiLvlLbl val="0"/>
      </c:catAx>
      <c:valAx>
        <c:axId val="22308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0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019382"/>
        <c:axId val="54163373"/>
      </c:barChart>
      <c:catAx>
        <c:axId val="36019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63373"/>
        <c:auto val="1"/>
        <c:lblAlgn val="ctr"/>
        <c:lblOffset val="100"/>
        <c:noMultiLvlLbl val="0"/>
      </c:catAx>
      <c:valAx>
        <c:axId val="54163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19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