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346200"/>
        <c:axId val="79370077"/>
      </c:lineChart>
      <c:catAx>
        <c:axId val="36346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70077"/>
        <c:crossesAt val="0"/>
        <c:auto val="1"/>
        <c:lblAlgn val="ctr"/>
        <c:lblOffset val="100"/>
        <c:noMultiLvlLbl val="0"/>
      </c:catAx>
      <c:valAx>
        <c:axId val="79370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46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515018"/>
        <c:axId val="59796533"/>
      </c:lineChart>
      <c:catAx>
        <c:axId val="34515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96533"/>
        <c:crossesAt val="0"/>
        <c:auto val="1"/>
        <c:lblAlgn val="ctr"/>
        <c:lblOffset val="100"/>
        <c:noMultiLvlLbl val="0"/>
      </c:catAx>
      <c:valAx>
        <c:axId val="59796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15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953613"/>
        <c:axId val="37728496"/>
      </c:lineChart>
      <c:catAx>
        <c:axId val="44953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28496"/>
        <c:crossesAt val="0"/>
        <c:auto val="1"/>
        <c:lblAlgn val="ctr"/>
        <c:lblOffset val="100"/>
        <c:noMultiLvlLbl val="0"/>
      </c:catAx>
      <c:valAx>
        <c:axId val="37728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53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884243"/>
        <c:axId val="67803185"/>
      </c:lineChart>
      <c:catAx>
        <c:axId val="27884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03185"/>
        <c:crossesAt val="0"/>
        <c:auto val="1"/>
        <c:lblAlgn val="ctr"/>
        <c:lblOffset val="100"/>
        <c:noMultiLvlLbl val="0"/>
      </c:catAx>
      <c:valAx>
        <c:axId val="67803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84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332739"/>
        <c:axId val="82561145"/>
      </c:lineChart>
      <c:catAx>
        <c:axId val="71332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61145"/>
        <c:crossesAt val="0"/>
        <c:auto val="1"/>
        <c:lblAlgn val="ctr"/>
        <c:lblOffset val="100"/>
        <c:noMultiLvlLbl val="0"/>
      </c:catAx>
      <c:valAx>
        <c:axId val="82561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32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874190"/>
        <c:axId val="6809739"/>
      </c:lineChart>
      <c:catAx>
        <c:axId val="67874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9739"/>
        <c:crossesAt val="0"/>
        <c:auto val="1"/>
        <c:lblAlgn val="ctr"/>
        <c:lblOffset val="100"/>
        <c:noMultiLvlLbl val="0"/>
      </c:catAx>
      <c:valAx>
        <c:axId val="6809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74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301591"/>
        <c:axId val="95634810"/>
      </c:lineChart>
      <c:catAx>
        <c:axId val="77301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34810"/>
        <c:crossesAt val="0"/>
        <c:auto val="1"/>
        <c:lblAlgn val="ctr"/>
        <c:lblOffset val="100"/>
        <c:noMultiLvlLbl val="0"/>
      </c:catAx>
      <c:valAx>
        <c:axId val="95634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01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700644"/>
        <c:axId val="50934729"/>
      </c:lineChart>
      <c:catAx>
        <c:axId val="19700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34729"/>
        <c:crossesAt val="0"/>
        <c:auto val="1"/>
        <c:lblAlgn val="ctr"/>
        <c:lblOffset val="100"/>
        <c:noMultiLvlLbl val="0"/>
      </c:catAx>
      <c:valAx>
        <c:axId val="50934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00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127126"/>
        <c:axId val="80374487"/>
      </c:lineChart>
      <c:catAx>
        <c:axId val="53127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74487"/>
        <c:crossesAt val="0"/>
        <c:auto val="1"/>
        <c:lblAlgn val="ctr"/>
        <c:lblOffset val="100"/>
        <c:noMultiLvlLbl val="0"/>
      </c:catAx>
      <c:valAx>
        <c:axId val="80374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27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273306"/>
        <c:axId val="38443163"/>
      </c:lineChart>
      <c:catAx>
        <c:axId val="67273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43163"/>
        <c:crossesAt val="0"/>
        <c:auto val="1"/>
        <c:lblAlgn val="ctr"/>
        <c:lblOffset val="100"/>
        <c:noMultiLvlLbl val="0"/>
      </c:catAx>
      <c:valAx>
        <c:axId val="38443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73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