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995095"/>
        <c:axId val="18847929"/>
      </c:scatterChart>
      <c:valAx>
        <c:axId val="31995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47929"/>
        <c:crossesAt val="0"/>
        <c:crossBetween val="midCat"/>
      </c:valAx>
      <c:valAx>
        <c:axId val="18847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950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246779"/>
        <c:axId val="18427244"/>
      </c:scatterChart>
      <c:valAx>
        <c:axId val="40246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27244"/>
        <c:crossesAt val="0"/>
        <c:crossBetween val="midCat"/>
      </c:valAx>
      <c:valAx>
        <c:axId val="18427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467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