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618841"/>
        <c:axId val="32991654"/>
      </c:barChart>
      <c:catAx>
        <c:axId val="99618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1654"/>
        <c:crossesAt val="0"/>
        <c:auto val="1"/>
        <c:lblAlgn val="ctr"/>
        <c:lblOffset val="100"/>
        <c:noMultiLvlLbl val="0"/>
      </c:catAx>
      <c:valAx>
        <c:axId val="32991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88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317476"/>
        <c:axId val="24131691"/>
      </c:barChart>
      <c:catAx>
        <c:axId val="6531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1691"/>
        <c:crossesAt val="0"/>
        <c:auto val="1"/>
        <c:lblAlgn val="ctr"/>
        <c:lblOffset val="100"/>
        <c:noMultiLvlLbl val="0"/>
      </c:catAx>
      <c:valAx>
        <c:axId val="241316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17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