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1824337"/>
        <c:axId val="62661482"/>
      </c:barChart>
      <c:catAx>
        <c:axId val="718243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661482"/>
        <c:auto val="1"/>
        <c:lblAlgn val="ctr"/>
        <c:lblOffset val="100"/>
        <c:noMultiLvlLbl val="0"/>
      </c:catAx>
      <c:valAx>
        <c:axId val="626614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8243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1829721"/>
        <c:axId val="93079423"/>
      </c:barChart>
      <c:catAx>
        <c:axId val="918297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079423"/>
        <c:auto val="1"/>
        <c:lblAlgn val="ctr"/>
        <c:lblOffset val="100"/>
        <c:noMultiLvlLbl val="0"/>
      </c:catAx>
      <c:valAx>
        <c:axId val="930794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8297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5612550"/>
        <c:axId val="51685770"/>
      </c:barChart>
      <c:catAx>
        <c:axId val="456125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685770"/>
        <c:auto val="1"/>
        <c:lblAlgn val="ctr"/>
        <c:lblOffset val="100"/>
        <c:noMultiLvlLbl val="0"/>
      </c:catAx>
      <c:valAx>
        <c:axId val="516857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6125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366083"/>
        <c:axId val="52874175"/>
      </c:barChart>
      <c:catAx>
        <c:axId val="83660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874175"/>
        <c:auto val="1"/>
        <c:lblAlgn val="ctr"/>
        <c:lblOffset val="100"/>
        <c:noMultiLvlLbl val="0"/>
      </c:catAx>
      <c:valAx>
        <c:axId val="528741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660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