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6283"/>
        <c:axId val="49284143"/>
      </c:lineChart>
      <c:catAx>
        <c:axId val="8309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4143"/>
        <c:crossesAt val="0"/>
        <c:auto val="1"/>
        <c:lblAlgn val="ctr"/>
        <c:lblOffset val="100"/>
        <c:noMultiLvlLbl val="0"/>
      </c:catAx>
      <c:valAx>
        <c:axId val="49284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7967"/>
        <c:axId val="40628864"/>
      </c:lineChart>
      <c:catAx>
        <c:axId val="643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8864"/>
        <c:crossesAt val="0"/>
        <c:auto val="1"/>
        <c:lblAlgn val="ctr"/>
        <c:lblOffset val="100"/>
        <c:noMultiLvlLbl val="0"/>
      </c:catAx>
      <c:valAx>
        <c:axId val="40628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658533"/>
        <c:axId val="65444810"/>
      </c:barChart>
      <c:catAx>
        <c:axId val="846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4810"/>
        <c:crossesAt val="0"/>
        <c:auto val="1"/>
        <c:lblAlgn val="ctr"/>
        <c:lblOffset val="100"/>
        <c:noMultiLvlLbl val="0"/>
      </c:catAx>
      <c:valAx>
        <c:axId val="6544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695219"/>
        <c:axId val="33625466"/>
        <c:axId val="76165946"/>
      </c:bar3DChart>
      <c:catAx>
        <c:axId val="7169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5466"/>
        <c:crossesAt val="0"/>
        <c:auto val="1"/>
        <c:lblAlgn val="ctr"/>
        <c:lblOffset val="100"/>
        <c:noMultiLvlLbl val="0"/>
      </c:catAx>
      <c:valAx>
        <c:axId val="3362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95219"/>
        <c:crossesAt val="1"/>
        <c:crossBetween val="midCat"/>
      </c:valAx>
      <c:serAx>
        <c:axId val="7616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54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595894"/>
        <c:axId val="48963771"/>
      </c:scatterChart>
      <c:valAx>
        <c:axId val="855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3771"/>
        <c:crossesAt val="0"/>
        <c:crossBetween val="midCat"/>
      </c:valAx>
      <c:valAx>
        <c:axId val="4896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5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21125"/>
        <c:axId val="33019333"/>
      </c:scatterChart>
      <c:valAx>
        <c:axId val="55521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9333"/>
        <c:crossesAt val="0"/>
        <c:crossBetween val="midCat"/>
        <c:majorUnit val="30"/>
        <c:minorUnit val="30"/>
      </c:valAx>
      <c:valAx>
        <c:axId val="33019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211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83481"/>
        <c:axId val="69487407"/>
      </c:scatterChart>
      <c:valAx>
        <c:axId val="43483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7407"/>
        <c:crossesAt val="0"/>
        <c:crossBetween val="midCat"/>
        <c:majorUnit val="30"/>
        <c:minorUnit val="30"/>
      </c:valAx>
      <c:valAx>
        <c:axId val="69487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834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