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334949"/>
        <c:axId val="72702448"/>
      </c:barChart>
      <c:catAx>
        <c:axId val="92334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2448"/>
        <c:crossesAt val="0"/>
        <c:auto val="1"/>
        <c:lblAlgn val="ctr"/>
        <c:lblOffset val="100"/>
        <c:noMultiLvlLbl val="0"/>
      </c:catAx>
      <c:valAx>
        <c:axId val="727024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349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521030"/>
        <c:axId val="33749815"/>
      </c:barChart>
      <c:catAx>
        <c:axId val="54521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9815"/>
        <c:crossesAt val="0"/>
        <c:auto val="1"/>
        <c:lblAlgn val="ctr"/>
        <c:lblOffset val="100"/>
        <c:noMultiLvlLbl val="0"/>
      </c:catAx>
      <c:valAx>
        <c:axId val="33749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10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