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094223"/>
        <c:axId val="94896109"/>
      </c:scatterChart>
      <c:valAx>
        <c:axId val="7809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109"/>
        <c:crossesAt val="0"/>
        <c:crossBetween val="midCat"/>
      </c:valAx>
      <c:valAx>
        <c:axId val="9489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8646"/>
        <c:axId val="28962046"/>
      </c:lineChart>
      <c:catAx>
        <c:axId val="7807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046"/>
        <c:crossesAt val="0"/>
        <c:auto val="1"/>
        <c:lblAlgn val="ctr"/>
        <c:lblOffset val="100"/>
        <c:noMultiLvlLbl val="0"/>
      </c:catAx>
      <c:valAx>
        <c:axId val="289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