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4507"/>
        <c:axId val="19387118"/>
      </c:lineChart>
      <c:catAx>
        <c:axId val="2733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118"/>
        <c:crossesAt val="0"/>
        <c:auto val="1"/>
        <c:lblAlgn val="ctr"/>
        <c:lblOffset val="100"/>
        <c:noMultiLvlLbl val="0"/>
      </c:catAx>
      <c:valAx>
        <c:axId val="1938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8569"/>
        <c:axId val="58199268"/>
      </c:lineChart>
      <c:catAx>
        <c:axId val="221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268"/>
        <c:crossesAt val="0"/>
        <c:auto val="1"/>
        <c:lblAlgn val="ctr"/>
        <c:lblOffset val="100"/>
        <c:noMultiLvlLbl val="0"/>
      </c:catAx>
      <c:valAx>
        <c:axId val="5819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92824"/>
        <c:axId val="10031249"/>
      </c:barChart>
      <c:catAx>
        <c:axId val="8309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1249"/>
        <c:crossesAt val="0"/>
        <c:auto val="1"/>
        <c:lblAlgn val="ctr"/>
        <c:lblOffset val="100"/>
        <c:noMultiLvlLbl val="0"/>
      </c:catAx>
      <c:valAx>
        <c:axId val="1003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76880"/>
        <c:axId val="82889079"/>
        <c:axId val="41484132"/>
      </c:bar3DChart>
      <c:catAx>
        <c:axId val="679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079"/>
        <c:crossesAt val="0"/>
        <c:auto val="1"/>
        <c:lblAlgn val="ctr"/>
        <c:lblOffset val="100"/>
        <c:noMultiLvlLbl val="0"/>
      </c:catAx>
      <c:valAx>
        <c:axId val="8288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76880"/>
        <c:crossesAt val="1"/>
        <c:crossBetween val="midCat"/>
      </c:valAx>
      <c:serAx>
        <c:axId val="414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830098"/>
        <c:axId val="43580349"/>
      </c:scatterChart>
      <c:valAx>
        <c:axId val="378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349"/>
        <c:crossesAt val="0"/>
        <c:crossBetween val="midCat"/>
      </c:valAx>
      <c:valAx>
        <c:axId val="4358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77528"/>
        <c:axId val="28050293"/>
      </c:scatterChart>
      <c:valAx>
        <c:axId val="91477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293"/>
        <c:crossesAt val="0"/>
        <c:crossBetween val="midCat"/>
        <c:majorUnit val="30"/>
        <c:minorUnit val="30"/>
      </c:valAx>
      <c:valAx>
        <c:axId val="28050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7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18213"/>
        <c:axId val="89759819"/>
      </c:scatterChart>
      <c:valAx>
        <c:axId val="30818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819"/>
        <c:crossesAt val="0"/>
        <c:crossBetween val="midCat"/>
        <c:majorUnit val="30"/>
        <c:minorUnit val="30"/>
      </c:valAx>
      <c:valAx>
        <c:axId val="89759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8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