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4254951"/>
        <c:axId val="8182630"/>
      </c:scatterChart>
      <c:valAx>
        <c:axId val="9425495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2630"/>
        <c:crossesAt val="0"/>
        <c:crossBetween val="midCat"/>
      </c:valAx>
      <c:valAx>
        <c:axId val="818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5495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