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26686"/>
        <c:axId val="86953811"/>
      </c:scatterChart>
      <c:valAx>
        <c:axId val="422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811"/>
        <c:crossesAt val="0"/>
        <c:crossBetween val="midCat"/>
      </c:valAx>
      <c:valAx>
        <c:axId val="8695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813336"/>
        <c:axId val="82459616"/>
      </c:barChart>
      <c:catAx>
        <c:axId val="8681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616"/>
        <c:crossesAt val="0"/>
        <c:auto val="1"/>
        <c:lblAlgn val="ctr"/>
        <c:lblOffset val="100"/>
        <c:noMultiLvlLbl val="0"/>
      </c:catAx>
      <c:valAx>
        <c:axId val="824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93466"/>
        <c:axId val="31182686"/>
      </c:barChart>
      <c:catAx>
        <c:axId val="3179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686"/>
        <c:crossesAt val="0"/>
        <c:auto val="1"/>
        <c:lblAlgn val="ctr"/>
        <c:lblOffset val="100"/>
        <c:noMultiLvlLbl val="0"/>
      </c:catAx>
      <c:valAx>
        <c:axId val="311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88153"/>
        <c:axId val="35502985"/>
      </c:barChart>
      <c:catAx>
        <c:axId val="5798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985"/>
        <c:crossesAt val="0"/>
        <c:auto val="1"/>
        <c:lblAlgn val="ctr"/>
        <c:lblOffset val="100"/>
        <c:noMultiLvlLbl val="0"/>
      </c:catAx>
      <c:valAx>
        <c:axId val="3550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567831"/>
        <c:axId val="64071819"/>
      </c:areaChart>
      <c:catAx>
        <c:axId val="5056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819"/>
        <c:crossesAt val="0"/>
        <c:auto val="1"/>
        <c:lblAlgn val="ctr"/>
        <c:lblOffset val="100"/>
        <c:noMultiLvlLbl val="0"/>
      </c:catAx>
      <c:valAx>
        <c:axId val="640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719835"/>
        <c:axId val="18230800"/>
      </c:areaChart>
      <c:catAx>
        <c:axId val="1171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800"/>
        <c:crossesAt val="0"/>
        <c:auto val="1"/>
        <c:lblAlgn val="ctr"/>
        <c:lblOffset val="100"/>
        <c:noMultiLvlLbl val="0"/>
      </c:catAx>
      <c:valAx>
        <c:axId val="1823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93361"/>
        <c:axId val="38779018"/>
      </c:areaChart>
      <c:catAx>
        <c:axId val="469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018"/>
        <c:crossesAt val="0"/>
        <c:auto val="1"/>
        <c:lblAlgn val="ctr"/>
        <c:lblOffset val="100"/>
        <c:noMultiLvlLbl val="0"/>
      </c:catAx>
      <c:valAx>
        <c:axId val="3877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92741"/>
        <c:axId val="75715221"/>
      </c:lineChart>
      <c:catAx>
        <c:axId val="3949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221"/>
        <c:crossesAt val="0"/>
        <c:auto val="1"/>
        <c:lblAlgn val="ctr"/>
        <c:lblOffset val="100"/>
        <c:noMultiLvlLbl val="0"/>
      </c:catAx>
      <c:valAx>
        <c:axId val="757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62689"/>
        <c:axId val="58286321"/>
      </c:lineChart>
      <c:catAx>
        <c:axId val="1576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321"/>
        <c:crossesAt val="0"/>
        <c:auto val="1"/>
        <c:lblAlgn val="ctr"/>
        <c:lblOffset val="100"/>
        <c:noMultiLvlLbl val="0"/>
      </c:catAx>
      <c:valAx>
        <c:axId val="582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5735"/>
        <c:axId val="73388986"/>
      </c:lineChart>
      <c:catAx>
        <c:axId val="7917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986"/>
        <c:crossesAt val="0"/>
        <c:auto val="1"/>
        <c:lblAlgn val="ctr"/>
        <c:lblOffset val="100"/>
        <c:noMultiLvlLbl val="0"/>
      </c:catAx>
      <c:valAx>
        <c:axId val="7338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951204"/>
        <c:axId val="48129505"/>
      </c:scatterChart>
      <c:valAx>
        <c:axId val="659512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505"/>
        <c:crossesAt val="0"/>
        <c:crossBetween val="midCat"/>
      </c:valAx>
      <c:valAx>
        <c:axId val="481295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56573"/>
        <c:axId val="30705258"/>
      </c:radarChart>
      <c:catAx>
        <c:axId val="2856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258"/>
        <c:crossesAt val="0"/>
        <c:auto val="1"/>
        <c:lblAlgn val="ctr"/>
        <c:lblOffset val="100"/>
        <c:noMultiLvlLbl val="0"/>
      </c:catAx>
      <c:valAx>
        <c:axId val="30705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09223"/>
        <c:axId val="14586454"/>
      </c:radarChart>
      <c:catAx>
        <c:axId val="84409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454"/>
        <c:crossesAt val="0"/>
        <c:auto val="1"/>
        <c:lblAlgn val="ctr"/>
        <c:lblOffset val="100"/>
        <c:noMultiLvlLbl val="0"/>
      </c:catAx>
      <c:valAx>
        <c:axId val="14586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575545"/>
        <c:axId val="70240190"/>
      </c:radarChart>
      <c:catAx>
        <c:axId val="74575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190"/>
        <c:crossesAt val="0"/>
        <c:auto val="1"/>
        <c:lblAlgn val="ctr"/>
        <c:lblOffset val="100"/>
        <c:noMultiLvlLbl val="0"/>
      </c:catAx>
      <c:valAx>
        <c:axId val="70240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1157"/>
        <c:axId val="25556661"/>
      </c:lineChart>
      <c:catAx>
        <c:axId val="9521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661"/>
        <c:crossesAt val="0"/>
        <c:auto val="1"/>
        <c:lblAlgn val="ctr"/>
        <c:lblOffset val="100"/>
        <c:noMultiLvlLbl val="0"/>
      </c:catAx>
      <c:valAx>
        <c:axId val="25556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02338"/>
        <c:axId val="39723786"/>
      </c:bubbleChart>
      <c:valAx>
        <c:axId val="1380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786"/>
        <c:crossesAt val="0"/>
        <c:crossBetween val="midCat"/>
      </c:valAx>
      <c:valAx>
        <c:axId val="3972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64138"/>
        <c:axId val="79594763"/>
      </c:lineChart>
      <c:catAx>
        <c:axId val="4166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763"/>
        <c:crossesAt val="0"/>
        <c:auto val="1"/>
        <c:lblAlgn val="ctr"/>
        <c:lblOffset val="100"/>
        <c:noMultiLvlLbl val="0"/>
      </c:catAx>
      <c:valAx>
        <c:axId val="79594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34116"/>
        <c:axId val="27785301"/>
      </c:lineChart>
      <c:catAx>
        <c:axId val="3903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301"/>
        <c:crossesAt val="0"/>
        <c:auto val="1"/>
        <c:lblAlgn val="ctr"/>
        <c:lblOffset val="100"/>
        <c:noMultiLvlLbl val="0"/>
      </c:catAx>
      <c:valAx>
        <c:axId val="27785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71005"/>
        <c:axId val="67653099"/>
      </c:lineChart>
      <c:catAx>
        <c:axId val="7757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099"/>
        <c:crossesAt val="0"/>
        <c:auto val="1"/>
        <c:lblAlgn val="ctr"/>
        <c:lblOffset val="100"/>
        <c:noMultiLvlLbl val="0"/>
      </c:catAx>
      <c:valAx>
        <c:axId val="676530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0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8369"/>
        <c:axId val="18803615"/>
      </c:lineChart>
      <c:catAx>
        <c:axId val="5785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615"/>
        <c:crossesAt val="0"/>
        <c:auto val="1"/>
        <c:lblAlgn val="ctr"/>
        <c:lblOffset val="100"/>
        <c:noMultiLvlLbl val="0"/>
      </c:catAx>
      <c:valAx>
        <c:axId val="18803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3636"/>
        <c:axId val="60858821"/>
      </c:lineChart>
      <c:catAx>
        <c:axId val="1438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821"/>
        <c:crossesAt val="0"/>
        <c:auto val="1"/>
        <c:lblAlgn val="ctr"/>
        <c:lblOffset val="100"/>
        <c:noMultiLvlLbl val="0"/>
      </c:catAx>
      <c:valAx>
        <c:axId val="60858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6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6274"/>
        <c:axId val="45964407"/>
      </c:lineChart>
      <c:catAx>
        <c:axId val="9460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407"/>
        <c:crossesAt val="0"/>
        <c:auto val="1"/>
        <c:lblAlgn val="ctr"/>
        <c:lblOffset val="100"/>
        <c:noMultiLvlLbl val="0"/>
      </c:catAx>
      <c:valAx>
        <c:axId val="45964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9451"/>
        <c:axId val="85590625"/>
      </c:lineChart>
      <c:catAx>
        <c:axId val="3051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625"/>
        <c:crossesAt val="0"/>
        <c:auto val="1"/>
        <c:lblAlgn val="ctr"/>
        <c:lblOffset val="100"/>
        <c:noMultiLvlLbl val="0"/>
      </c:catAx>
      <c:valAx>
        <c:axId val="85590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4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5824"/>
        <c:axId val="12157577"/>
      </c:lineChart>
      <c:catAx>
        <c:axId val="4297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577"/>
        <c:crossesAt val="0"/>
        <c:auto val="1"/>
        <c:lblAlgn val="ctr"/>
        <c:lblOffset val="100"/>
        <c:noMultiLvlLbl val="0"/>
      </c:catAx>
      <c:valAx>
        <c:axId val="12157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8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257517"/>
        <c:axId val="76683847"/>
      </c:barChart>
      <c:catAx>
        <c:axId val="3425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847"/>
        <c:auto val="1"/>
        <c:lblAlgn val="ctr"/>
        <c:lblOffset val="100"/>
        <c:noMultiLvlLbl val="0"/>
      </c:catAx>
      <c:valAx>
        <c:axId val="76683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23306"/>
        <c:axId val="48490435"/>
      </c:bubbleChart>
      <c:valAx>
        <c:axId val="5582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435"/>
        <c:crossesAt val="0"/>
        <c:crossBetween val="midCat"/>
      </c:valAx>
      <c:valAx>
        <c:axId val="4849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995973"/>
        <c:axId val="92205416"/>
      </c:areaChart>
      <c:catAx>
        <c:axId val="5299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416"/>
        <c:auto val="1"/>
        <c:lblAlgn val="ctr"/>
        <c:lblOffset val="100"/>
        <c:noMultiLvlLbl val="0"/>
      </c:catAx>
      <c:valAx>
        <c:axId val="92205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085322"/>
        <c:axId val="68388016"/>
      </c:radarChart>
      <c:catAx>
        <c:axId val="790853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88016"/>
        <c:auto val="1"/>
        <c:lblAlgn val="ctr"/>
        <c:lblOffset val="100"/>
        <c:noMultiLvlLbl val="0"/>
      </c:catAx>
      <c:valAx>
        <c:axId val="68388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29597"/>
        <c:axId val="47343100"/>
      </c:lineChart>
      <c:catAx>
        <c:axId val="7182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100"/>
        <c:auto val="1"/>
        <c:lblAlgn val="ctr"/>
        <c:lblOffset val="100"/>
        <c:noMultiLvlLbl val="0"/>
      </c:catAx>
      <c:valAx>
        <c:axId val="47343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199650"/>
        <c:axId val="74966542"/>
      </c:bubbleChart>
      <c:valAx>
        <c:axId val="4219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542"/>
        <c:crossesAt val="0"/>
        <c:crossBetween val="midCat"/>
      </c:valAx>
      <c:valAx>
        <c:axId val="7496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722276"/>
        <c:axId val="94984795"/>
      </c:scatterChart>
      <c:valAx>
        <c:axId val="1372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795"/>
        <c:crossesAt val="0"/>
        <c:crossBetween val="midCat"/>
      </c:valAx>
      <c:valAx>
        <c:axId val="94984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0616"/>
        <c:axId val="41013926"/>
      </c:lineChart>
      <c:catAx>
        <c:axId val="6897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926"/>
        <c:crossesAt val="0"/>
        <c:auto val="1"/>
        <c:lblAlgn val="ctr"/>
        <c:lblOffset val="100"/>
        <c:noMultiLvlLbl val="0"/>
      </c:catAx>
      <c:valAx>
        <c:axId val="41013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430972"/>
        <c:axId val="71936788"/>
      </c:barChart>
      <c:catAx>
        <c:axId val="9743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788"/>
        <c:crossesAt val="0"/>
        <c:auto val="1"/>
        <c:lblAlgn val="ctr"/>
        <c:lblOffset val="100"/>
        <c:noMultiLvlLbl val="0"/>
      </c:catAx>
      <c:valAx>
        <c:axId val="71936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039929"/>
        <c:axId val="77280147"/>
      </c:areaChart>
      <c:catAx>
        <c:axId val="1903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147"/>
        <c:crossesAt val="0"/>
        <c:auto val="1"/>
        <c:lblAlgn val="ctr"/>
        <c:lblOffset val="100"/>
        <c:noMultiLvlLbl val="0"/>
      </c:catAx>
      <c:valAx>
        <c:axId val="77280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89602"/>
        <c:axId val="84950345"/>
      </c:barChart>
      <c:catAx>
        <c:axId val="688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345"/>
        <c:crossesAt val="0"/>
        <c:auto val="1"/>
        <c:lblAlgn val="ctr"/>
        <c:lblOffset val="100"/>
        <c:noMultiLvlLbl val="0"/>
      </c:catAx>
      <c:valAx>
        <c:axId val="8495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89285"/>
        <c:axId val="39872012"/>
      </c:bubbleChart>
      <c:valAx>
        <c:axId val="3898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012"/>
        <c:crossesAt val="0"/>
        <c:crossBetween val="midCat"/>
      </c:valAx>
      <c:valAx>
        <c:axId val="3987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323133"/>
        <c:axId val="97691434"/>
      </c:bubbleChart>
      <c:valAx>
        <c:axId val="2632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434"/>
        <c:crossesAt val="0"/>
        <c:crossBetween val="midCat"/>
      </c:valAx>
      <c:valAx>
        <c:axId val="9769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192657"/>
        <c:axId val="93024348"/>
      </c:barChart>
      <c:catAx>
        <c:axId val="7519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348"/>
        <c:crossesAt val="0"/>
        <c:auto val="1"/>
        <c:lblAlgn val="ctr"/>
        <c:lblOffset val="100"/>
        <c:noMultiLvlLbl val="0"/>
      </c:catAx>
      <c:valAx>
        <c:axId val="930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271331"/>
        <c:axId val="87381294"/>
      </c:barChart>
      <c:catAx>
        <c:axId val="18271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294"/>
        <c:crossesAt val="0"/>
        <c:auto val="1"/>
        <c:lblAlgn val="ctr"/>
        <c:lblOffset val="100"/>
        <c:noMultiLvlLbl val="0"/>
      </c:catAx>
      <c:valAx>
        <c:axId val="8738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259924"/>
        <c:axId val="41041874"/>
      </c:barChart>
      <c:catAx>
        <c:axId val="3925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874"/>
        <c:crossesAt val="0"/>
        <c:auto val="1"/>
        <c:lblAlgn val="ctr"/>
        <c:lblOffset val="100"/>
        <c:noMultiLvlLbl val="0"/>
      </c:catAx>
      <c:valAx>
        <c:axId val="4104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