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13225"/>
        <c:axId val="20715121"/>
      </c:barChart>
      <c:catAx>
        <c:axId val="653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21"/>
        <c:auto val="1"/>
        <c:lblAlgn val="ctr"/>
        <c:lblOffset val="100"/>
        <c:noMultiLvlLbl val="0"/>
      </c:catAx>
      <c:valAx>
        <c:axId val="207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54641"/>
        <c:axId val="37005636"/>
      </c:barChart>
      <c:catAx>
        <c:axId val="834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36"/>
        <c:auto val="1"/>
        <c:lblAlgn val="ctr"/>
        <c:lblOffset val="100"/>
        <c:noMultiLvlLbl val="0"/>
      </c:catAx>
      <c:valAx>
        <c:axId val="370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624"/>
        <c:axId val="86651712"/>
      </c:barChart>
      <c:catAx>
        <c:axId val="448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712"/>
        <c:auto val="1"/>
        <c:lblAlgn val="ctr"/>
        <c:lblOffset val="100"/>
        <c:noMultiLvlLbl val="0"/>
      </c:catAx>
      <c:valAx>
        <c:axId val="866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2333"/>
        <c:axId val="45699549"/>
      </c:barChart>
      <c:catAx>
        <c:axId val="8390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549"/>
        <c:auto val="1"/>
        <c:lblAlgn val="ctr"/>
        <c:lblOffset val="100"/>
        <c:noMultiLvlLbl val="0"/>
      </c:catAx>
      <c:valAx>
        <c:axId val="456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0735"/>
        <c:axId val="83210419"/>
      </c:barChart>
      <c:catAx>
        <c:axId val="876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419"/>
        <c:auto val="1"/>
        <c:lblAlgn val="ctr"/>
        <c:lblOffset val="100"/>
        <c:noMultiLvlLbl val="0"/>
      </c:catAx>
      <c:valAx>
        <c:axId val="832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20800"/>
        <c:axId val="8562937"/>
      </c:barChart>
      <c:catAx>
        <c:axId val="410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37"/>
        <c:auto val="1"/>
        <c:lblAlgn val="ctr"/>
        <c:lblOffset val="100"/>
        <c:noMultiLvlLbl val="0"/>
      </c:catAx>
      <c:valAx>
        <c:axId val="85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8765"/>
        <c:axId val="75336716"/>
      </c:barChart>
      <c:catAx>
        <c:axId val="871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16"/>
        <c:auto val="1"/>
        <c:lblAlgn val="ctr"/>
        <c:lblOffset val="100"/>
        <c:noMultiLvlLbl val="0"/>
      </c:catAx>
      <c:valAx>
        <c:axId val="753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4691"/>
        <c:axId val="30349515"/>
      </c:barChart>
      <c:catAx>
        <c:axId val="325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515"/>
        <c:auto val="1"/>
        <c:lblAlgn val="ctr"/>
        <c:lblOffset val="100"/>
        <c:noMultiLvlLbl val="0"/>
      </c:catAx>
      <c:valAx>
        <c:axId val="303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9887"/>
        <c:axId val="51832775"/>
      </c:barChart>
      <c:catAx>
        <c:axId val="772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775"/>
        <c:auto val="1"/>
        <c:lblAlgn val="ctr"/>
        <c:lblOffset val="100"/>
        <c:noMultiLvlLbl val="0"/>
      </c:catAx>
      <c:valAx>
        <c:axId val="518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4722"/>
        <c:axId val="76852090"/>
      </c:barChart>
      <c:catAx>
        <c:axId val="842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090"/>
        <c:auto val="1"/>
        <c:lblAlgn val="ctr"/>
        <c:lblOffset val="100"/>
        <c:noMultiLvlLbl val="0"/>
      </c:catAx>
      <c:valAx>
        <c:axId val="768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35500"/>
        <c:axId val="66269386"/>
      </c:barChart>
      <c:catAx>
        <c:axId val="230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386"/>
        <c:auto val="1"/>
        <c:lblAlgn val="ctr"/>
        <c:lblOffset val="100"/>
        <c:noMultiLvlLbl val="0"/>
      </c:catAx>
      <c:valAx>
        <c:axId val="662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0108"/>
        <c:axId val="76590729"/>
      </c:barChart>
      <c:catAx>
        <c:axId val="186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729"/>
        <c:auto val="1"/>
        <c:lblAlgn val="ctr"/>
        <c:lblOffset val="100"/>
        <c:noMultiLvlLbl val="0"/>
      </c:catAx>
      <c:valAx>
        <c:axId val="765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71558"/>
        <c:axId val="69236928"/>
      </c:barChart>
      <c:catAx>
        <c:axId val="520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28"/>
        <c:auto val="1"/>
        <c:lblAlgn val="ctr"/>
        <c:lblOffset val="100"/>
        <c:noMultiLvlLbl val="0"/>
      </c:catAx>
      <c:valAx>
        <c:axId val="692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74870"/>
        <c:axId val="65087739"/>
      </c:barChart>
      <c:catAx>
        <c:axId val="5487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739"/>
        <c:auto val="1"/>
        <c:lblAlgn val="ctr"/>
        <c:lblOffset val="100"/>
        <c:noMultiLvlLbl val="0"/>
      </c:catAx>
      <c:valAx>
        <c:axId val="650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7100"/>
        <c:axId val="72783798"/>
      </c:barChart>
      <c:catAx>
        <c:axId val="693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798"/>
        <c:auto val="1"/>
        <c:lblAlgn val="ctr"/>
        <c:lblOffset val="100"/>
        <c:noMultiLvlLbl val="0"/>
      </c:catAx>
      <c:valAx>
        <c:axId val="727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4707"/>
        <c:axId val="51463201"/>
      </c:barChart>
      <c:catAx>
        <c:axId val="405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201"/>
        <c:auto val="1"/>
        <c:lblAlgn val="ctr"/>
        <c:lblOffset val="100"/>
        <c:noMultiLvlLbl val="0"/>
      </c:catAx>
      <c:valAx>
        <c:axId val="514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4812"/>
        <c:axId val="12163006"/>
      </c:barChart>
      <c:catAx>
        <c:axId val="192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006"/>
        <c:auto val="1"/>
        <c:lblAlgn val="ctr"/>
        <c:lblOffset val="100"/>
        <c:noMultiLvlLbl val="0"/>
      </c:catAx>
      <c:valAx>
        <c:axId val="121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4351"/>
        <c:axId val="11467045"/>
      </c:barChart>
      <c:catAx>
        <c:axId val="324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45"/>
        <c:auto val="1"/>
        <c:lblAlgn val="ctr"/>
        <c:lblOffset val="100"/>
        <c:noMultiLvlLbl val="0"/>
      </c:catAx>
      <c:valAx>
        <c:axId val="114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