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1106"/>
        <c:axId val="54827000"/>
      </c:scatterChart>
      <c:valAx>
        <c:axId val="5489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00"/>
        <c:crossesAt val="0"/>
        <c:crossBetween val="midCat"/>
      </c:valAx>
      <c:valAx>
        <c:axId val="5482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0512"/>
        <c:axId val="64033815"/>
      </c:scatterChart>
      <c:valAx>
        <c:axId val="553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15"/>
        <c:crossesAt val="0"/>
        <c:crossBetween val="midCat"/>
      </c:valAx>
      <c:valAx>
        <c:axId val="6403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72128"/>
        <c:axId val="85168138"/>
      </c:scatterChart>
      <c:valAx>
        <c:axId val="9107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38"/>
        <c:crossesAt val="0"/>
        <c:crossBetween val="midCat"/>
      </c:valAx>
      <c:valAx>
        <c:axId val="8516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32"/>
        <c:axId val="91733275"/>
      </c:scatterChart>
      <c:valAx>
        <c:axId val="35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275"/>
        <c:crossesAt val="0"/>
        <c:crossBetween val="midCat"/>
      </c:valAx>
      <c:valAx>
        <c:axId val="9173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