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39436"/>
        <c:axId val="95088182"/>
      </c:scatterChart>
      <c:valAx>
        <c:axId val="79539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182"/>
        <c:crossesAt val="0"/>
        <c:crossBetween val="midCat"/>
      </c:valAx>
      <c:valAx>
        <c:axId val="9508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91034"/>
        <c:axId val="85154714"/>
      </c:scatterChart>
      <c:valAx>
        <c:axId val="41291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714"/>
        <c:crossesAt val="0"/>
        <c:crossBetween val="midCat"/>
      </c:valAx>
      <c:valAx>
        <c:axId val="85154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