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13983"/>
        <c:axId val="289698"/>
      </c:scatterChart>
      <c:valAx>
        <c:axId val="11613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8"/>
        <c:crossesAt val="0"/>
        <c:crossBetween val="midCat"/>
      </c:valAx>
      <c:valAx>
        <c:axId val="28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35897"/>
        <c:axId val="40996875"/>
      </c:scatterChart>
      <c:valAx>
        <c:axId val="3953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875"/>
        <c:crossesAt val="0"/>
        <c:crossBetween val="midCat"/>
      </c:valAx>
      <c:valAx>
        <c:axId val="4099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