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602993"/>
        <c:axId val="35034009"/>
      </c:scatterChart>
      <c:valAx>
        <c:axId val="61602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009"/>
        <c:crossesAt val="0"/>
        <c:crossBetween val="midCat"/>
      </c:valAx>
      <c:valAx>
        <c:axId val="35034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36224"/>
        <c:axId val="50074865"/>
      </c:scatterChart>
      <c:valAx>
        <c:axId val="6536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865"/>
        <c:crossesAt val="0"/>
        <c:crossBetween val="midCat"/>
      </c:valAx>
      <c:valAx>
        <c:axId val="50074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