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56454"/>
        <c:axId val="53444830"/>
      </c:scatterChart>
      <c:valAx>
        <c:axId val="82656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30"/>
        <c:crossesAt val="0"/>
        <c:crossBetween val="midCat"/>
      </c:valAx>
      <c:valAx>
        <c:axId val="5344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44047"/>
        <c:axId val="93032158"/>
      </c:scatterChart>
      <c:valAx>
        <c:axId val="55144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158"/>
        <c:crossesAt val="0"/>
        <c:crossBetween val="midCat"/>
      </c:valAx>
      <c:valAx>
        <c:axId val="9303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