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72311"/>
        <c:axId val="81376263"/>
      </c:scatterChart>
      <c:valAx>
        <c:axId val="19372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263"/>
        <c:crossesAt val="0"/>
        <c:crossBetween val="midCat"/>
      </c:valAx>
      <c:valAx>
        <c:axId val="81376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74556"/>
        <c:axId val="66790158"/>
      </c:scatterChart>
      <c:valAx>
        <c:axId val="38174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158"/>
        <c:crossesAt val="0"/>
        <c:crossBetween val="midCat"/>
      </c:valAx>
      <c:valAx>
        <c:axId val="66790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