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1199"/>
        <c:axId val="96145687"/>
      </c:scatterChart>
      <c:valAx>
        <c:axId val="81031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87"/>
        <c:crossesAt val="0"/>
        <c:crossBetween val="midCat"/>
      </c:valAx>
      <c:valAx>
        <c:axId val="9614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38183"/>
        <c:axId val="57478682"/>
      </c:scatterChart>
      <c:valAx>
        <c:axId val="89738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82"/>
        <c:crossesAt val="0"/>
        <c:crossBetween val="midCat"/>
      </c:valAx>
      <c:valAx>
        <c:axId val="5747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