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266296"/>
        <c:axId val="9742890"/>
      </c:scatterChart>
      <c:valAx>
        <c:axId val="92266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90"/>
        <c:crossesAt val="0"/>
        <c:crossBetween val="midCat"/>
      </c:valAx>
      <c:valAx>
        <c:axId val="97428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62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463362"/>
        <c:axId val="7717469"/>
      </c:scatterChart>
      <c:valAx>
        <c:axId val="15463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69"/>
        <c:crossesAt val="0"/>
        <c:crossBetween val="midCat"/>
      </c:valAx>
      <c:valAx>
        <c:axId val="77174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256846"/>
        <c:axId val="21350028"/>
      </c:scatterChart>
      <c:valAx>
        <c:axId val="402568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028"/>
        <c:crossesAt val="0"/>
        <c:crossBetween val="midCat"/>
        <c:majorUnit val="10"/>
      </c:valAx>
      <c:valAx>
        <c:axId val="213500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215362"/>
        <c:axId val="55681708"/>
      </c:scatterChart>
      <c:valAx>
        <c:axId val="462153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708"/>
        <c:crossesAt val="0"/>
        <c:crossBetween val="midCat"/>
      </c:valAx>
      <c:valAx>
        <c:axId val="556817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939979"/>
        <c:axId val="64709095"/>
      </c:scatterChart>
      <c:valAx>
        <c:axId val="149399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095"/>
        <c:crossesAt val="0"/>
        <c:crossBetween val="midCat"/>
      </c:valAx>
      <c:valAx>
        <c:axId val="647090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