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35693"/>
        <c:axId val="10106777"/>
      </c:scatterChart>
      <c:valAx>
        <c:axId val="32535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777"/>
        <c:crossBetween val="midCat"/>
      </c:valAx>
      <c:valAx>
        <c:axId val="10106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77221"/>
        <c:axId val="56204412"/>
      </c:scatterChart>
      <c:valAx>
        <c:axId val="629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412"/>
        <c:crossesAt val="0"/>
        <c:crossBetween val="midCat"/>
      </c:valAx>
      <c:valAx>
        <c:axId val="562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