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94722"/>
        <c:axId val="38760118"/>
      </c:scatterChart>
      <c:valAx>
        <c:axId val="73894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118"/>
        <c:crossBetween val="midCat"/>
      </c:valAx>
      <c:valAx>
        <c:axId val="38760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44964"/>
        <c:axId val="95254034"/>
      </c:scatterChart>
      <c:valAx>
        <c:axId val="9634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034"/>
        <c:crossesAt val="0"/>
        <c:crossBetween val="midCat"/>
      </c:valAx>
      <c:valAx>
        <c:axId val="952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