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95871"/>
        <c:axId val="55913049"/>
      </c:scatterChart>
      <c:valAx>
        <c:axId val="60295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049"/>
        <c:crossBetween val="midCat"/>
      </c:valAx>
      <c:valAx>
        <c:axId val="55913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98035"/>
        <c:axId val="43928906"/>
      </c:scatterChart>
      <c:valAx>
        <c:axId val="734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906"/>
        <c:crossesAt val="0"/>
        <c:crossBetween val="midCat"/>
      </c:valAx>
      <c:valAx>
        <c:axId val="439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