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9929"/>
        <c:axId val="45950438"/>
      </c:scatterChart>
      <c:valAx>
        <c:axId val="4779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438"/>
        <c:crossBetween val="midCat"/>
      </c:valAx>
      <c:valAx>
        <c:axId val="45950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47437"/>
        <c:axId val="39586131"/>
      </c:scatterChart>
      <c:valAx>
        <c:axId val="326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31"/>
        <c:crossesAt val="0"/>
        <c:crossBetween val="midCat"/>
      </c:valAx>
      <c:valAx>
        <c:axId val="395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