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142107"/>
        <c:axId val="4572425"/>
      </c:scatterChart>
      <c:valAx>
        <c:axId val="5614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5"/>
        <c:crossesAt val="0"/>
        <c:crossBetween val="midCat"/>
      </c:valAx>
      <c:valAx>
        <c:axId val="45724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1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612102"/>
        <c:axId val="46335626"/>
      </c:scatterChart>
      <c:valAx>
        <c:axId val="5961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26"/>
        <c:crossesAt val="0"/>
        <c:crossBetween val="midCat"/>
      </c:valAx>
      <c:valAx>
        <c:axId val="463356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509919"/>
        <c:axId val="99186810"/>
      </c:scatterChart>
      <c:valAx>
        <c:axId val="375099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810"/>
        <c:crossesAt val="0"/>
        <c:crossBetween val="midCat"/>
        <c:majorUnit val="10"/>
      </c:valAx>
      <c:valAx>
        <c:axId val="99186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994556"/>
        <c:axId val="45538766"/>
      </c:scatterChart>
      <c:valAx>
        <c:axId val="72994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66"/>
        <c:crossesAt val="0"/>
        <c:crossBetween val="midCat"/>
      </c:valAx>
      <c:valAx>
        <c:axId val="45538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68429"/>
        <c:axId val="26580392"/>
      </c:scatterChart>
      <c:valAx>
        <c:axId val="413684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392"/>
        <c:crossesAt val="0"/>
        <c:crossBetween val="midCat"/>
      </c:valAx>
      <c:valAx>
        <c:axId val="26580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