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38950"/>
        <c:axId val="83571599"/>
      </c:barChart>
      <c:catAx>
        <c:axId val="44038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1599"/>
        <c:auto val="1"/>
        <c:lblAlgn val="ctr"/>
        <c:lblOffset val="100"/>
        <c:noMultiLvlLbl val="0"/>
      </c:catAx>
      <c:valAx>
        <c:axId val="83571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8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26067"/>
        <c:axId val="85206259"/>
      </c:scatterChart>
      <c:valAx>
        <c:axId val="334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259"/>
        <c:crossesAt val="0"/>
        <c:crossBetween val="midCat"/>
      </c:valAx>
      <c:valAx>
        <c:axId val="852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