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43536"/>
        <c:axId val="37457533"/>
      </c:scatterChart>
      <c:valAx>
        <c:axId val="84143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533"/>
        <c:crossBetween val="midCat"/>
      </c:valAx>
      <c:valAx>
        <c:axId val="37457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60771"/>
        <c:axId val="41276781"/>
      </c:scatterChart>
      <c:valAx>
        <c:axId val="6336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781"/>
        <c:crossesAt val="0"/>
        <c:crossBetween val="midCat"/>
      </c:valAx>
      <c:valAx>
        <c:axId val="412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