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794572"/>
        <c:axId val="10978284"/>
      </c:scatterChart>
      <c:valAx>
        <c:axId val="9279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284"/>
        <c:crossesAt val="0"/>
        <c:crossBetween val="midCat"/>
      </c:valAx>
      <c:valAx>
        <c:axId val="109782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5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95701"/>
        <c:axId val="43740783"/>
      </c:scatterChart>
      <c:valAx>
        <c:axId val="119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783"/>
        <c:crossesAt val="0"/>
        <c:crossBetween val="midCat"/>
      </c:valAx>
      <c:valAx>
        <c:axId val="437407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659392"/>
        <c:axId val="78457433"/>
      </c:scatterChart>
      <c:valAx>
        <c:axId val="306593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433"/>
        <c:crossesAt val="0"/>
        <c:crossBetween val="midCat"/>
        <c:majorUnit val="10"/>
      </c:valAx>
      <c:valAx>
        <c:axId val="784574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875422"/>
        <c:axId val="94614034"/>
      </c:scatterChart>
      <c:valAx>
        <c:axId val="738754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034"/>
        <c:crossesAt val="0"/>
        <c:crossBetween val="midCat"/>
      </c:valAx>
      <c:valAx>
        <c:axId val="946140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959843"/>
        <c:axId val="57035328"/>
      </c:scatterChart>
      <c:valAx>
        <c:axId val="789598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328"/>
        <c:crossesAt val="0"/>
        <c:crossBetween val="midCat"/>
      </c:valAx>
      <c:valAx>
        <c:axId val="570353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