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68643"/>
        <c:axId val="7563016"/>
      </c:scatterChart>
      <c:valAx>
        <c:axId val="14168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16"/>
        <c:crossBetween val="midCat"/>
      </c:valAx>
      <c:valAx>
        <c:axId val="7563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67618"/>
        <c:axId val="58966592"/>
      </c:scatterChart>
      <c:valAx>
        <c:axId val="109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592"/>
        <c:crossesAt val="0"/>
        <c:crossBetween val="midCat"/>
      </c:valAx>
      <c:valAx>
        <c:axId val="589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