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2469150"/>
        <c:axId val="62788950"/>
      </c:barChart>
      <c:catAx>
        <c:axId val="1246915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788950"/>
        <c:auto val="1"/>
        <c:lblAlgn val="ctr"/>
        <c:lblOffset val="100"/>
        <c:noMultiLvlLbl val="0"/>
      </c:catAx>
      <c:valAx>
        <c:axId val="6278895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46915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7567234"/>
        <c:axId val="93058033"/>
      </c:scatterChart>
      <c:valAx>
        <c:axId val="47567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58033"/>
        <c:crossesAt val="0"/>
        <c:crossBetween val="midCat"/>
      </c:valAx>
      <c:valAx>
        <c:axId val="93058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672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