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12479"/>
        <c:axId val="68369475"/>
      </c:scatterChart>
      <c:valAx>
        <c:axId val="17212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75"/>
        <c:crossBetween val="midCat"/>
      </c:valAx>
      <c:valAx>
        <c:axId val="68369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03874"/>
        <c:axId val="13999469"/>
      </c:scatterChart>
      <c:valAx>
        <c:axId val="491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469"/>
        <c:crossesAt val="0"/>
        <c:crossBetween val="midCat"/>
      </c:valAx>
      <c:valAx>
        <c:axId val="139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