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46634"/>
        <c:axId val="62037125"/>
      </c:scatterChart>
      <c:valAx>
        <c:axId val="2234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25"/>
        <c:crossesAt val="0"/>
        <c:crossBetween val="midCat"/>
      </c:valAx>
      <c:valAx>
        <c:axId val="620371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6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459452"/>
        <c:axId val="85101832"/>
      </c:scatterChart>
      <c:valAx>
        <c:axId val="4045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32"/>
        <c:crossesAt val="0"/>
        <c:crossBetween val="midCat"/>
      </c:valAx>
      <c:valAx>
        <c:axId val="851018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893333"/>
        <c:axId val="54850530"/>
      </c:scatterChart>
      <c:valAx>
        <c:axId val="118933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30"/>
        <c:crossesAt val="0"/>
        <c:crossBetween val="midCat"/>
        <c:majorUnit val="10"/>
      </c:valAx>
      <c:valAx>
        <c:axId val="54850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554713"/>
        <c:axId val="18128440"/>
      </c:scatterChart>
      <c:valAx>
        <c:axId val="74554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40"/>
        <c:crossesAt val="0"/>
        <c:crossBetween val="midCat"/>
      </c:valAx>
      <c:valAx>
        <c:axId val="18128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399124"/>
        <c:axId val="54929219"/>
      </c:scatterChart>
      <c:valAx>
        <c:axId val="23399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219"/>
        <c:crossesAt val="0"/>
        <c:crossBetween val="midCat"/>
      </c:valAx>
      <c:valAx>
        <c:axId val="549292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