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38258"/>
        <c:axId val="8051465"/>
      </c:scatterChart>
      <c:valAx>
        <c:axId val="101382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65"/>
        <c:crossBetween val="midCat"/>
      </c:valAx>
      <c:valAx>
        <c:axId val="8051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2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31203"/>
        <c:axId val="11778804"/>
      </c:scatterChart>
      <c:valAx>
        <c:axId val="749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804"/>
        <c:crossesAt val="0"/>
        <c:crossBetween val="midCat"/>
      </c:valAx>
      <c:valAx>
        <c:axId val="117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