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14859"/>
        <c:axId val="84203917"/>
      </c:barChart>
      <c:catAx>
        <c:axId val="17414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03917"/>
        <c:auto val="1"/>
        <c:lblAlgn val="ctr"/>
        <c:lblOffset val="100"/>
        <c:noMultiLvlLbl val="0"/>
      </c:catAx>
      <c:valAx>
        <c:axId val="84203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4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04833"/>
        <c:axId val="53857221"/>
      </c:scatterChart>
      <c:valAx>
        <c:axId val="5580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221"/>
        <c:crossesAt val="0"/>
        <c:crossBetween val="midCat"/>
      </c:valAx>
      <c:valAx>
        <c:axId val="538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