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6692"/>
        <c:axId val="68495618"/>
      </c:barChart>
      <c:catAx>
        <c:axId val="522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618"/>
        <c:auto val="1"/>
        <c:lblAlgn val="ctr"/>
        <c:lblOffset val="100"/>
        <c:noMultiLvlLbl val="0"/>
      </c:catAx>
      <c:valAx>
        <c:axId val="684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80593"/>
        <c:axId val="62675725"/>
      </c:barChart>
      <c:catAx>
        <c:axId val="8308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725"/>
        <c:auto val="1"/>
        <c:lblAlgn val="ctr"/>
        <c:lblOffset val="100"/>
        <c:noMultiLvlLbl val="0"/>
      </c:catAx>
      <c:valAx>
        <c:axId val="626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74530"/>
        <c:axId val="34088120"/>
      </c:barChart>
      <c:catAx>
        <c:axId val="8797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120"/>
        <c:auto val="1"/>
        <c:lblAlgn val="ctr"/>
        <c:lblOffset val="100"/>
        <c:noMultiLvlLbl val="0"/>
      </c:catAx>
      <c:valAx>
        <c:axId val="340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29552"/>
        <c:axId val="45580331"/>
      </c:barChart>
      <c:catAx>
        <c:axId val="8882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331"/>
        <c:auto val="1"/>
        <c:lblAlgn val="ctr"/>
        <c:lblOffset val="100"/>
        <c:noMultiLvlLbl val="0"/>
      </c:catAx>
      <c:valAx>
        <c:axId val="455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86292"/>
        <c:axId val="75763966"/>
      </c:barChart>
      <c:catAx>
        <c:axId val="1738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966"/>
        <c:auto val="1"/>
        <c:lblAlgn val="ctr"/>
        <c:lblOffset val="100"/>
        <c:noMultiLvlLbl val="0"/>
      </c:catAx>
      <c:valAx>
        <c:axId val="757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80065"/>
        <c:axId val="19371259"/>
      </c:barChart>
      <c:catAx>
        <c:axId val="292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259"/>
        <c:auto val="1"/>
        <c:lblAlgn val="ctr"/>
        <c:lblOffset val="100"/>
        <c:noMultiLvlLbl val="0"/>
      </c:catAx>
      <c:valAx>
        <c:axId val="193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36322"/>
        <c:axId val="31424880"/>
      </c:barChart>
      <c:catAx>
        <c:axId val="9543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880"/>
        <c:auto val="1"/>
        <c:lblAlgn val="ctr"/>
        <c:lblOffset val="100"/>
        <c:noMultiLvlLbl val="0"/>
      </c:catAx>
      <c:valAx>
        <c:axId val="314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9576"/>
        <c:axId val="15255620"/>
      </c:barChart>
      <c:catAx>
        <c:axId val="790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620"/>
        <c:auto val="1"/>
        <c:lblAlgn val="ctr"/>
        <c:lblOffset val="100"/>
        <c:noMultiLvlLbl val="0"/>
      </c:catAx>
      <c:valAx>
        <c:axId val="152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15777"/>
        <c:axId val="93578781"/>
      </c:barChart>
      <c:catAx>
        <c:axId val="1251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781"/>
        <c:auto val="1"/>
        <c:lblAlgn val="ctr"/>
        <c:lblOffset val="100"/>
        <c:noMultiLvlLbl val="0"/>
      </c:catAx>
      <c:valAx>
        <c:axId val="935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32951"/>
        <c:axId val="20672158"/>
      </c:barChart>
      <c:catAx>
        <c:axId val="143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158"/>
        <c:auto val="1"/>
        <c:lblAlgn val="ctr"/>
        <c:lblOffset val="100"/>
        <c:noMultiLvlLbl val="0"/>
      </c:catAx>
      <c:valAx>
        <c:axId val="2067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9031"/>
        <c:axId val="27345192"/>
      </c:barChart>
      <c:catAx>
        <c:axId val="222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192"/>
        <c:auto val="1"/>
        <c:lblAlgn val="ctr"/>
        <c:lblOffset val="100"/>
        <c:noMultiLvlLbl val="0"/>
      </c:catAx>
      <c:valAx>
        <c:axId val="273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84587"/>
        <c:axId val="66990102"/>
      </c:barChart>
      <c:catAx>
        <c:axId val="9418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102"/>
        <c:auto val="1"/>
        <c:lblAlgn val="ctr"/>
        <c:lblOffset val="100"/>
        <c:noMultiLvlLbl val="0"/>
      </c:catAx>
      <c:valAx>
        <c:axId val="6699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73173"/>
        <c:axId val="57482950"/>
      </c:barChart>
      <c:catAx>
        <c:axId val="7027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950"/>
        <c:auto val="1"/>
        <c:lblAlgn val="ctr"/>
        <c:lblOffset val="100"/>
        <c:noMultiLvlLbl val="0"/>
      </c:catAx>
      <c:valAx>
        <c:axId val="5748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67169"/>
        <c:axId val="11762685"/>
      </c:barChart>
      <c:catAx>
        <c:axId val="3836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685"/>
        <c:auto val="1"/>
        <c:lblAlgn val="ctr"/>
        <c:lblOffset val="100"/>
        <c:noMultiLvlLbl val="0"/>
      </c:catAx>
      <c:valAx>
        <c:axId val="1176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92812"/>
        <c:axId val="60518334"/>
      </c:barChart>
      <c:catAx>
        <c:axId val="4539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334"/>
        <c:auto val="1"/>
        <c:lblAlgn val="ctr"/>
        <c:lblOffset val="100"/>
        <c:noMultiLvlLbl val="0"/>
      </c:catAx>
      <c:valAx>
        <c:axId val="605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91562"/>
        <c:axId val="9046967"/>
      </c:barChart>
      <c:catAx>
        <c:axId val="1489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67"/>
        <c:auto val="1"/>
        <c:lblAlgn val="ctr"/>
        <c:lblOffset val="100"/>
        <c:noMultiLvlLbl val="0"/>
      </c:catAx>
      <c:valAx>
        <c:axId val="90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46729"/>
        <c:axId val="53858108"/>
      </c:barChart>
      <c:catAx>
        <c:axId val="7954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108"/>
        <c:auto val="1"/>
        <c:lblAlgn val="ctr"/>
        <c:lblOffset val="100"/>
        <c:noMultiLvlLbl val="0"/>
      </c:catAx>
      <c:valAx>
        <c:axId val="5385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25627"/>
        <c:axId val="97084331"/>
      </c:barChart>
      <c:catAx>
        <c:axId val="3382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331"/>
        <c:auto val="1"/>
        <c:lblAlgn val="ctr"/>
        <c:lblOffset val="100"/>
        <c:noMultiLvlLbl val="0"/>
      </c:catAx>
      <c:valAx>
        <c:axId val="9708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