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40206"/>
        <c:axId val="53925905"/>
      </c:scatterChart>
      <c:valAx>
        <c:axId val="3084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905"/>
        <c:crossesAt val="0"/>
        <c:crossBetween val="midCat"/>
      </c:valAx>
      <c:valAx>
        <c:axId val="5392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94604"/>
        <c:axId val="60101646"/>
      </c:scatterChart>
      <c:valAx>
        <c:axId val="5299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646"/>
        <c:crossesAt val="0"/>
        <c:crossBetween val="midCat"/>
      </c:valAx>
      <c:valAx>
        <c:axId val="6010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12640"/>
        <c:axId val="40704036"/>
      </c:scatterChart>
      <c:valAx>
        <c:axId val="8581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036"/>
        <c:crossesAt val="0"/>
        <c:crossBetween val="midCat"/>
      </c:valAx>
      <c:valAx>
        <c:axId val="4070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90492"/>
        <c:axId val="70562725"/>
      </c:scatterChart>
      <c:valAx>
        <c:axId val="8519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725"/>
        <c:crossesAt val="0"/>
        <c:crossBetween val="midCat"/>
      </c:valAx>
      <c:valAx>
        <c:axId val="70562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