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0684"/>
        <c:axId val="90020006"/>
      </c:scatterChart>
      <c:valAx>
        <c:axId val="9863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006"/>
        <c:crossesAt val="0"/>
        <c:crossBetween val="midCat"/>
      </c:valAx>
      <c:valAx>
        <c:axId val="9002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9470"/>
        <c:axId val="29744559"/>
      </c:scatterChart>
      <c:valAx>
        <c:axId val="6213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559"/>
        <c:crossesAt val="0"/>
        <c:crossBetween val="midCat"/>
      </c:valAx>
      <c:valAx>
        <c:axId val="2974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936"/>
        <c:axId val="91174764"/>
      </c:scatterChart>
      <c:valAx>
        <c:axId val="744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764"/>
        <c:crossesAt val="0"/>
        <c:crossBetween val="midCat"/>
      </c:valAx>
      <c:valAx>
        <c:axId val="9117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21145"/>
        <c:axId val="57633299"/>
      </c:scatterChart>
      <c:valAx>
        <c:axId val="9522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299"/>
        <c:crossesAt val="0"/>
        <c:crossBetween val="midCat"/>
      </c:valAx>
      <c:valAx>
        <c:axId val="5763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