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4876"/>
        <c:axId val="21878283"/>
      </c:barChart>
      <c:catAx>
        <c:axId val="250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283"/>
        <c:auto val="1"/>
        <c:lblAlgn val="ctr"/>
        <c:lblOffset val="100"/>
        <c:noMultiLvlLbl val="0"/>
      </c:catAx>
      <c:valAx>
        <c:axId val="2187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26558"/>
        <c:axId val="50630888"/>
      </c:barChart>
      <c:catAx>
        <c:axId val="5602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888"/>
        <c:auto val="1"/>
        <c:lblAlgn val="ctr"/>
        <c:lblOffset val="100"/>
        <c:noMultiLvlLbl val="0"/>
      </c:catAx>
      <c:valAx>
        <c:axId val="5063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54344"/>
        <c:axId val="64208554"/>
      </c:barChart>
      <c:catAx>
        <c:axId val="2565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554"/>
        <c:auto val="1"/>
        <c:lblAlgn val="ctr"/>
        <c:lblOffset val="100"/>
        <c:noMultiLvlLbl val="0"/>
      </c:catAx>
      <c:valAx>
        <c:axId val="6420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63548"/>
        <c:axId val="32075400"/>
      </c:barChart>
      <c:catAx>
        <c:axId val="6276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400"/>
        <c:auto val="1"/>
        <c:lblAlgn val="ctr"/>
        <c:lblOffset val="100"/>
        <c:noMultiLvlLbl val="0"/>
      </c:catAx>
      <c:valAx>
        <c:axId val="3207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7188"/>
        <c:axId val="91081086"/>
      </c:barChart>
      <c:catAx>
        <c:axId val="367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086"/>
        <c:auto val="1"/>
        <c:lblAlgn val="ctr"/>
        <c:lblOffset val="100"/>
        <c:noMultiLvlLbl val="0"/>
      </c:catAx>
      <c:valAx>
        <c:axId val="9108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34515"/>
        <c:axId val="26032862"/>
      </c:barChart>
      <c:catAx>
        <c:axId val="4513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862"/>
        <c:auto val="1"/>
        <c:lblAlgn val="ctr"/>
        <c:lblOffset val="100"/>
        <c:noMultiLvlLbl val="0"/>
      </c:catAx>
      <c:valAx>
        <c:axId val="2603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244"/>
        <c:axId val="68078424"/>
      </c:barChart>
      <c:catAx>
        <c:axId val="23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424"/>
        <c:auto val="1"/>
        <c:lblAlgn val="ctr"/>
        <c:lblOffset val="100"/>
        <c:noMultiLvlLbl val="0"/>
      </c:catAx>
      <c:valAx>
        <c:axId val="6807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88040"/>
        <c:axId val="67104269"/>
      </c:barChart>
      <c:catAx>
        <c:axId val="7428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269"/>
        <c:auto val="1"/>
        <c:lblAlgn val="ctr"/>
        <c:lblOffset val="100"/>
        <c:noMultiLvlLbl val="0"/>
      </c:catAx>
      <c:valAx>
        <c:axId val="6710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83097"/>
        <c:axId val="60434617"/>
      </c:barChart>
      <c:catAx>
        <c:axId val="9868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617"/>
        <c:auto val="1"/>
        <c:lblAlgn val="ctr"/>
        <c:lblOffset val="100"/>
        <c:noMultiLvlLbl val="0"/>
      </c:catAx>
      <c:valAx>
        <c:axId val="6043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92665"/>
        <c:axId val="89287956"/>
      </c:barChart>
      <c:catAx>
        <c:axId val="6599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956"/>
        <c:auto val="1"/>
        <c:lblAlgn val="ctr"/>
        <c:lblOffset val="100"/>
        <c:noMultiLvlLbl val="0"/>
      </c:catAx>
      <c:valAx>
        <c:axId val="8928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81443"/>
        <c:axId val="14618050"/>
      </c:barChart>
      <c:catAx>
        <c:axId val="4298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050"/>
        <c:auto val="1"/>
        <c:lblAlgn val="ctr"/>
        <c:lblOffset val="100"/>
        <c:noMultiLvlLbl val="0"/>
      </c:catAx>
      <c:valAx>
        <c:axId val="1461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37516"/>
        <c:axId val="3077741"/>
      </c:barChart>
      <c:catAx>
        <c:axId val="7803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41"/>
        <c:auto val="1"/>
        <c:lblAlgn val="ctr"/>
        <c:lblOffset val="100"/>
        <c:noMultiLvlLbl val="0"/>
      </c:catAx>
      <c:valAx>
        <c:axId val="307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42156"/>
        <c:axId val="95586709"/>
      </c:barChart>
      <c:catAx>
        <c:axId val="1094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709"/>
        <c:auto val="1"/>
        <c:lblAlgn val="ctr"/>
        <c:lblOffset val="100"/>
        <c:noMultiLvlLbl val="0"/>
      </c:catAx>
      <c:valAx>
        <c:axId val="9558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02356"/>
        <c:axId val="68044283"/>
      </c:barChart>
      <c:catAx>
        <c:axId val="4760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283"/>
        <c:auto val="1"/>
        <c:lblAlgn val="ctr"/>
        <c:lblOffset val="100"/>
        <c:noMultiLvlLbl val="0"/>
      </c:catAx>
      <c:valAx>
        <c:axId val="6804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42934"/>
        <c:axId val="95426357"/>
      </c:barChart>
      <c:catAx>
        <c:axId val="2274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357"/>
        <c:auto val="1"/>
        <c:lblAlgn val="ctr"/>
        <c:lblOffset val="100"/>
        <c:noMultiLvlLbl val="0"/>
      </c:catAx>
      <c:valAx>
        <c:axId val="9542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61095"/>
        <c:axId val="55359853"/>
      </c:barChart>
      <c:catAx>
        <c:axId val="6466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853"/>
        <c:auto val="1"/>
        <c:lblAlgn val="ctr"/>
        <c:lblOffset val="100"/>
        <c:noMultiLvlLbl val="0"/>
      </c:catAx>
      <c:valAx>
        <c:axId val="5535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51278"/>
        <c:axId val="26049182"/>
      </c:barChart>
      <c:catAx>
        <c:axId val="4055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182"/>
        <c:auto val="1"/>
        <c:lblAlgn val="ctr"/>
        <c:lblOffset val="100"/>
        <c:noMultiLvlLbl val="0"/>
      </c:catAx>
      <c:valAx>
        <c:axId val="2604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54764"/>
        <c:axId val="55611667"/>
      </c:barChart>
      <c:catAx>
        <c:axId val="8825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667"/>
        <c:auto val="1"/>
        <c:lblAlgn val="ctr"/>
        <c:lblOffset val="100"/>
        <c:noMultiLvlLbl val="0"/>
      </c:catAx>
      <c:valAx>
        <c:axId val="5561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