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96968"/>
        <c:axId val="12233010"/>
      </c:barChart>
      <c:catAx>
        <c:axId val="941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10"/>
        <c:auto val="1"/>
        <c:lblAlgn val="ctr"/>
        <c:lblOffset val="100"/>
        <c:noMultiLvlLbl val="0"/>
      </c:catAx>
      <c:valAx>
        <c:axId val="122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80393"/>
        <c:axId val="94996456"/>
      </c:barChart>
      <c:catAx>
        <c:axId val="717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56"/>
        <c:auto val="1"/>
        <c:lblAlgn val="ctr"/>
        <c:lblOffset val="100"/>
        <c:noMultiLvlLbl val="0"/>
      </c:catAx>
      <c:valAx>
        <c:axId val="949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77698"/>
        <c:axId val="31872675"/>
      </c:barChart>
      <c:catAx>
        <c:axId val="220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675"/>
        <c:auto val="1"/>
        <c:lblAlgn val="ctr"/>
        <c:lblOffset val="100"/>
        <c:noMultiLvlLbl val="0"/>
      </c:catAx>
      <c:valAx>
        <c:axId val="318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86566"/>
        <c:axId val="68293375"/>
      </c:barChart>
      <c:catAx>
        <c:axId val="144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375"/>
        <c:auto val="1"/>
        <c:lblAlgn val="ctr"/>
        <c:lblOffset val="100"/>
        <c:noMultiLvlLbl val="0"/>
      </c:catAx>
      <c:valAx>
        <c:axId val="682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2193"/>
        <c:axId val="99504714"/>
      </c:barChart>
      <c:catAx>
        <c:axId val="801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714"/>
        <c:auto val="1"/>
        <c:lblAlgn val="ctr"/>
        <c:lblOffset val="100"/>
        <c:noMultiLvlLbl val="0"/>
      </c:catAx>
      <c:valAx>
        <c:axId val="995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51308"/>
        <c:axId val="35091426"/>
      </c:barChart>
      <c:catAx>
        <c:axId val="721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26"/>
        <c:auto val="1"/>
        <c:lblAlgn val="ctr"/>
        <c:lblOffset val="100"/>
        <c:noMultiLvlLbl val="0"/>
      </c:catAx>
      <c:valAx>
        <c:axId val="350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227"/>
        <c:axId val="3570140"/>
      </c:barChart>
      <c:catAx>
        <c:axId val="40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0"/>
        <c:auto val="1"/>
        <c:lblAlgn val="ctr"/>
        <c:lblOffset val="100"/>
        <c:noMultiLvlLbl val="0"/>
      </c:catAx>
      <c:valAx>
        <c:axId val="35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4106"/>
        <c:axId val="35856171"/>
      </c:barChart>
      <c:catAx>
        <c:axId val="848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71"/>
        <c:auto val="1"/>
        <c:lblAlgn val="ctr"/>
        <c:lblOffset val="100"/>
        <c:noMultiLvlLbl val="0"/>
      </c:catAx>
      <c:valAx>
        <c:axId val="358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7013"/>
        <c:axId val="57726028"/>
      </c:barChart>
      <c:catAx>
        <c:axId val="571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028"/>
        <c:auto val="1"/>
        <c:lblAlgn val="ctr"/>
        <c:lblOffset val="100"/>
        <c:noMultiLvlLbl val="0"/>
      </c:catAx>
      <c:valAx>
        <c:axId val="577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92737"/>
        <c:axId val="63026675"/>
      </c:barChart>
      <c:catAx>
        <c:axId val="476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675"/>
        <c:auto val="1"/>
        <c:lblAlgn val="ctr"/>
        <c:lblOffset val="100"/>
        <c:noMultiLvlLbl val="0"/>
      </c:catAx>
      <c:valAx>
        <c:axId val="630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10468"/>
        <c:axId val="27944043"/>
      </c:barChart>
      <c:catAx>
        <c:axId val="700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43"/>
        <c:auto val="1"/>
        <c:lblAlgn val="ctr"/>
        <c:lblOffset val="100"/>
        <c:noMultiLvlLbl val="0"/>
      </c:catAx>
      <c:valAx>
        <c:axId val="279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1595"/>
        <c:axId val="79051051"/>
      </c:barChart>
      <c:catAx>
        <c:axId val="532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051"/>
        <c:auto val="1"/>
        <c:lblAlgn val="ctr"/>
        <c:lblOffset val="100"/>
        <c:noMultiLvlLbl val="0"/>
      </c:catAx>
      <c:valAx>
        <c:axId val="790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135"/>
        <c:axId val="69643404"/>
      </c:barChart>
      <c:catAx>
        <c:axId val="89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04"/>
        <c:auto val="1"/>
        <c:lblAlgn val="ctr"/>
        <c:lblOffset val="100"/>
        <c:noMultiLvlLbl val="0"/>
      </c:catAx>
      <c:valAx>
        <c:axId val="696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38412"/>
        <c:axId val="68703614"/>
      </c:barChart>
      <c:catAx>
        <c:axId val="4673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14"/>
        <c:auto val="1"/>
        <c:lblAlgn val="ctr"/>
        <c:lblOffset val="100"/>
        <c:noMultiLvlLbl val="0"/>
      </c:catAx>
      <c:valAx>
        <c:axId val="687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94460"/>
        <c:axId val="93616557"/>
      </c:barChart>
      <c:catAx>
        <c:axId val="927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57"/>
        <c:auto val="1"/>
        <c:lblAlgn val="ctr"/>
        <c:lblOffset val="100"/>
        <c:noMultiLvlLbl val="0"/>
      </c:catAx>
      <c:valAx>
        <c:axId val="936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5410"/>
        <c:axId val="38338715"/>
      </c:barChart>
      <c:catAx>
        <c:axId val="309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715"/>
        <c:auto val="1"/>
        <c:lblAlgn val="ctr"/>
        <c:lblOffset val="100"/>
        <c:noMultiLvlLbl val="0"/>
      </c:catAx>
      <c:valAx>
        <c:axId val="3833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51308"/>
        <c:axId val="2693137"/>
      </c:barChart>
      <c:catAx>
        <c:axId val="190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37"/>
        <c:auto val="1"/>
        <c:lblAlgn val="ctr"/>
        <c:lblOffset val="100"/>
        <c:noMultiLvlLbl val="0"/>
      </c:catAx>
      <c:valAx>
        <c:axId val="26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63466"/>
        <c:axId val="15549047"/>
      </c:barChart>
      <c:catAx>
        <c:axId val="352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47"/>
        <c:auto val="1"/>
        <c:lblAlgn val="ctr"/>
        <c:lblOffset val="100"/>
        <c:noMultiLvlLbl val="0"/>
      </c:catAx>
      <c:valAx>
        <c:axId val="155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