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87622"/>
        <c:axId val="64134858"/>
      </c:scatterChart>
      <c:valAx>
        <c:axId val="52887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858"/>
        <c:crossesAt val="0"/>
        <c:crossBetween val="midCat"/>
      </c:valAx>
      <c:valAx>
        <c:axId val="64134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7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23619"/>
        <c:axId val="15684034"/>
      </c:scatterChart>
      <c:valAx>
        <c:axId val="53323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034"/>
        <c:crossesAt val="0"/>
        <c:crossBetween val="midCat"/>
      </c:valAx>
      <c:valAx>
        <c:axId val="15684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2627"/>
        <c:axId val="97325446"/>
      </c:scatterChart>
      <c:valAx>
        <c:axId val="5142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446"/>
        <c:crossesAt val="0"/>
        <c:crossBetween val="midCat"/>
      </c:valAx>
      <c:valAx>
        <c:axId val="97325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47053"/>
        <c:axId val="16220270"/>
      </c:scatterChart>
      <c:valAx>
        <c:axId val="59047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270"/>
        <c:crossesAt val="0"/>
        <c:crossBetween val="midCat"/>
      </c:valAx>
      <c:valAx>
        <c:axId val="16220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