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5372"/>
        <c:axId val="67597196"/>
      </c:scatterChart>
      <c:valAx>
        <c:axId val="6804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96"/>
        <c:crossesAt val="0"/>
        <c:crossBetween val="midCat"/>
      </c:valAx>
      <c:valAx>
        <c:axId val="6759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1516"/>
        <c:axId val="80582840"/>
      </c:scatterChart>
      <c:valAx>
        <c:axId val="5578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840"/>
        <c:crossesAt val="0"/>
        <c:crossBetween val="midCat"/>
      </c:valAx>
      <c:valAx>
        <c:axId val="8058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85918"/>
        <c:axId val="24873588"/>
      </c:scatterChart>
      <c:valAx>
        <c:axId val="4688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88"/>
        <c:crossesAt val="0"/>
        <c:crossBetween val="midCat"/>
      </c:valAx>
      <c:valAx>
        <c:axId val="2487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70456"/>
        <c:axId val="87438212"/>
      </c:scatterChart>
      <c:valAx>
        <c:axId val="7837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212"/>
        <c:crossesAt val="0"/>
        <c:crossBetween val="midCat"/>
      </c:valAx>
      <c:valAx>
        <c:axId val="8743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