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38645"/>
        <c:axId val="57504887"/>
      </c:barChart>
      <c:catAx>
        <c:axId val="1193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887"/>
        <c:auto val="1"/>
        <c:lblAlgn val="ctr"/>
        <c:lblOffset val="100"/>
        <c:noMultiLvlLbl val="0"/>
      </c:catAx>
      <c:valAx>
        <c:axId val="5750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22093"/>
        <c:axId val="13486588"/>
      </c:barChart>
      <c:catAx>
        <c:axId val="4692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588"/>
        <c:auto val="1"/>
        <c:lblAlgn val="ctr"/>
        <c:lblOffset val="100"/>
        <c:noMultiLvlLbl val="0"/>
      </c:catAx>
      <c:valAx>
        <c:axId val="1348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86405"/>
        <c:axId val="36638279"/>
      </c:barChart>
      <c:catAx>
        <c:axId val="1778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279"/>
        <c:auto val="1"/>
        <c:lblAlgn val="ctr"/>
        <c:lblOffset val="100"/>
        <c:noMultiLvlLbl val="0"/>
      </c:catAx>
      <c:valAx>
        <c:axId val="3663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30899"/>
        <c:axId val="34898885"/>
      </c:barChart>
      <c:catAx>
        <c:axId val="1833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885"/>
        <c:auto val="1"/>
        <c:lblAlgn val="ctr"/>
        <c:lblOffset val="100"/>
        <c:noMultiLvlLbl val="0"/>
      </c:catAx>
      <c:valAx>
        <c:axId val="3489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32166"/>
        <c:axId val="79294035"/>
      </c:barChart>
      <c:catAx>
        <c:axId val="1823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035"/>
        <c:auto val="1"/>
        <c:lblAlgn val="ctr"/>
        <c:lblOffset val="100"/>
        <c:noMultiLvlLbl val="0"/>
      </c:catAx>
      <c:valAx>
        <c:axId val="7929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41919"/>
        <c:axId val="85017992"/>
      </c:barChart>
      <c:catAx>
        <c:axId val="7394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992"/>
        <c:auto val="1"/>
        <c:lblAlgn val="ctr"/>
        <c:lblOffset val="100"/>
        <c:noMultiLvlLbl val="0"/>
      </c:catAx>
      <c:valAx>
        <c:axId val="8501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04244"/>
        <c:axId val="97274170"/>
      </c:barChart>
      <c:catAx>
        <c:axId val="4700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170"/>
        <c:auto val="1"/>
        <c:lblAlgn val="ctr"/>
        <c:lblOffset val="100"/>
        <c:noMultiLvlLbl val="0"/>
      </c:catAx>
      <c:valAx>
        <c:axId val="9727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35623"/>
        <c:axId val="78828559"/>
      </c:barChart>
      <c:catAx>
        <c:axId val="9553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559"/>
        <c:auto val="1"/>
        <c:lblAlgn val="ctr"/>
        <c:lblOffset val="100"/>
        <c:noMultiLvlLbl val="0"/>
      </c:catAx>
      <c:valAx>
        <c:axId val="7882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24630"/>
        <c:axId val="6037853"/>
      </c:barChart>
      <c:catAx>
        <c:axId val="5312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53"/>
        <c:auto val="1"/>
        <c:lblAlgn val="ctr"/>
        <c:lblOffset val="100"/>
        <c:noMultiLvlLbl val="0"/>
      </c:catAx>
      <c:valAx>
        <c:axId val="603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6760"/>
        <c:axId val="66040376"/>
      </c:barChart>
      <c:catAx>
        <c:axId val="220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376"/>
        <c:auto val="1"/>
        <c:lblAlgn val="ctr"/>
        <c:lblOffset val="100"/>
        <c:noMultiLvlLbl val="0"/>
      </c:catAx>
      <c:valAx>
        <c:axId val="6604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66475"/>
        <c:axId val="49686985"/>
      </c:barChart>
      <c:catAx>
        <c:axId val="2556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985"/>
        <c:auto val="1"/>
        <c:lblAlgn val="ctr"/>
        <c:lblOffset val="100"/>
        <c:noMultiLvlLbl val="0"/>
      </c:catAx>
      <c:valAx>
        <c:axId val="4968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59779"/>
        <c:axId val="98329710"/>
      </c:barChart>
      <c:catAx>
        <c:axId val="8385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710"/>
        <c:auto val="1"/>
        <c:lblAlgn val="ctr"/>
        <c:lblOffset val="100"/>
        <c:noMultiLvlLbl val="0"/>
      </c:catAx>
      <c:valAx>
        <c:axId val="9832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77089"/>
        <c:axId val="4215807"/>
      </c:barChart>
      <c:catAx>
        <c:axId val="9967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07"/>
        <c:auto val="1"/>
        <c:lblAlgn val="ctr"/>
        <c:lblOffset val="100"/>
        <c:noMultiLvlLbl val="0"/>
      </c:catAx>
      <c:valAx>
        <c:axId val="421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52681"/>
        <c:axId val="3616899"/>
      </c:barChart>
      <c:catAx>
        <c:axId val="8395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99"/>
        <c:auto val="1"/>
        <c:lblAlgn val="ctr"/>
        <c:lblOffset val="100"/>
        <c:noMultiLvlLbl val="0"/>
      </c:catAx>
      <c:valAx>
        <c:axId val="361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52233"/>
        <c:axId val="83699788"/>
      </c:barChart>
      <c:catAx>
        <c:axId val="1665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788"/>
        <c:auto val="1"/>
        <c:lblAlgn val="ctr"/>
        <c:lblOffset val="100"/>
        <c:noMultiLvlLbl val="0"/>
      </c:catAx>
      <c:valAx>
        <c:axId val="8369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56535"/>
        <c:axId val="82675771"/>
      </c:barChart>
      <c:catAx>
        <c:axId val="4585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771"/>
        <c:auto val="1"/>
        <c:lblAlgn val="ctr"/>
        <c:lblOffset val="100"/>
        <c:noMultiLvlLbl val="0"/>
      </c:catAx>
      <c:valAx>
        <c:axId val="8267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84591"/>
        <c:axId val="64401986"/>
      </c:barChart>
      <c:catAx>
        <c:axId val="7448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986"/>
        <c:auto val="1"/>
        <c:lblAlgn val="ctr"/>
        <c:lblOffset val="100"/>
        <c:noMultiLvlLbl val="0"/>
      </c:catAx>
      <c:valAx>
        <c:axId val="6440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36915"/>
        <c:axId val="60145604"/>
      </c:barChart>
      <c:catAx>
        <c:axId val="9803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604"/>
        <c:auto val="1"/>
        <c:lblAlgn val="ctr"/>
        <c:lblOffset val="100"/>
        <c:noMultiLvlLbl val="0"/>
      </c:catAx>
      <c:valAx>
        <c:axId val="6014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