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87881"/>
        <c:axId val="31429280"/>
      </c:scatterChart>
      <c:valAx>
        <c:axId val="2888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80"/>
        <c:crossesAt val="0"/>
        <c:crossBetween val="midCat"/>
      </c:valAx>
      <c:valAx>
        <c:axId val="3142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11027"/>
        <c:axId val="16213690"/>
      </c:scatterChart>
      <c:valAx>
        <c:axId val="6391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690"/>
        <c:crossesAt val="0"/>
        <c:crossBetween val="midCat"/>
      </c:valAx>
      <c:valAx>
        <c:axId val="1621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4303"/>
        <c:axId val="44053067"/>
      </c:scatterChart>
      <c:valAx>
        <c:axId val="1249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067"/>
        <c:crossesAt val="0"/>
        <c:crossBetween val="midCat"/>
      </c:valAx>
      <c:valAx>
        <c:axId val="4405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48296"/>
        <c:axId val="37059915"/>
      </c:scatterChart>
      <c:valAx>
        <c:axId val="2814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915"/>
        <c:crossesAt val="0"/>
        <c:crossBetween val="midCat"/>
      </c:valAx>
      <c:valAx>
        <c:axId val="3705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