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244"/>
        <c:axId val="95681819"/>
      </c:barChart>
      <c:catAx>
        <c:axId val="37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819"/>
        <c:auto val="1"/>
        <c:lblAlgn val="ctr"/>
        <c:lblOffset val="100"/>
        <c:noMultiLvlLbl val="0"/>
      </c:catAx>
      <c:valAx>
        <c:axId val="956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54603"/>
        <c:axId val="42807879"/>
      </c:barChart>
      <c:catAx>
        <c:axId val="798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879"/>
        <c:auto val="1"/>
        <c:lblAlgn val="ctr"/>
        <c:lblOffset val="100"/>
        <c:noMultiLvlLbl val="0"/>
      </c:catAx>
      <c:valAx>
        <c:axId val="428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24424"/>
        <c:axId val="99839317"/>
      </c:barChart>
      <c:catAx>
        <c:axId val="676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317"/>
        <c:auto val="1"/>
        <c:lblAlgn val="ctr"/>
        <c:lblOffset val="100"/>
        <c:noMultiLvlLbl val="0"/>
      </c:catAx>
      <c:valAx>
        <c:axId val="998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542"/>
        <c:axId val="12869271"/>
      </c:barChart>
      <c:catAx>
        <c:axId val="1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271"/>
        <c:auto val="1"/>
        <c:lblAlgn val="ctr"/>
        <c:lblOffset val="100"/>
        <c:noMultiLvlLbl val="0"/>
      </c:catAx>
      <c:valAx>
        <c:axId val="128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36482"/>
        <c:axId val="64698782"/>
      </c:barChart>
      <c:catAx>
        <c:axId val="9333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782"/>
        <c:auto val="1"/>
        <c:lblAlgn val="ctr"/>
        <c:lblOffset val="100"/>
        <c:noMultiLvlLbl val="0"/>
      </c:catAx>
      <c:valAx>
        <c:axId val="646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01795"/>
        <c:axId val="46931549"/>
      </c:barChart>
      <c:catAx>
        <c:axId val="850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549"/>
        <c:auto val="1"/>
        <c:lblAlgn val="ctr"/>
        <c:lblOffset val="100"/>
        <c:noMultiLvlLbl val="0"/>
      </c:catAx>
      <c:valAx>
        <c:axId val="4693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3986"/>
        <c:axId val="35739198"/>
      </c:barChart>
      <c:catAx>
        <c:axId val="957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198"/>
        <c:auto val="1"/>
        <c:lblAlgn val="ctr"/>
        <c:lblOffset val="100"/>
        <c:noMultiLvlLbl val="0"/>
      </c:catAx>
      <c:valAx>
        <c:axId val="357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0372"/>
        <c:axId val="12594628"/>
      </c:barChart>
      <c:catAx>
        <c:axId val="3292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628"/>
        <c:auto val="1"/>
        <c:lblAlgn val="ctr"/>
        <c:lblOffset val="100"/>
        <c:noMultiLvlLbl val="0"/>
      </c:catAx>
      <c:valAx>
        <c:axId val="125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88757"/>
        <c:axId val="58948660"/>
      </c:barChart>
      <c:catAx>
        <c:axId val="2338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660"/>
        <c:auto val="1"/>
        <c:lblAlgn val="ctr"/>
        <c:lblOffset val="100"/>
        <c:noMultiLvlLbl val="0"/>
      </c:catAx>
      <c:valAx>
        <c:axId val="589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3424"/>
        <c:axId val="70387259"/>
      </c:barChart>
      <c:catAx>
        <c:axId val="797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59"/>
        <c:auto val="1"/>
        <c:lblAlgn val="ctr"/>
        <c:lblOffset val="100"/>
        <c:noMultiLvlLbl val="0"/>
      </c:catAx>
      <c:valAx>
        <c:axId val="703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80822"/>
        <c:axId val="73069045"/>
      </c:barChart>
      <c:catAx>
        <c:axId val="356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045"/>
        <c:auto val="1"/>
        <c:lblAlgn val="ctr"/>
        <c:lblOffset val="100"/>
        <c:noMultiLvlLbl val="0"/>
      </c:catAx>
      <c:valAx>
        <c:axId val="730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08965"/>
        <c:axId val="14971880"/>
      </c:barChart>
      <c:catAx>
        <c:axId val="4270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880"/>
        <c:auto val="1"/>
        <c:lblAlgn val="ctr"/>
        <c:lblOffset val="100"/>
        <c:noMultiLvlLbl val="0"/>
      </c:catAx>
      <c:valAx>
        <c:axId val="149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84410"/>
        <c:axId val="64491951"/>
      </c:barChart>
      <c:catAx>
        <c:axId val="295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951"/>
        <c:auto val="1"/>
        <c:lblAlgn val="ctr"/>
        <c:lblOffset val="100"/>
        <c:noMultiLvlLbl val="0"/>
      </c:catAx>
      <c:valAx>
        <c:axId val="644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0144"/>
        <c:axId val="92827510"/>
      </c:barChart>
      <c:catAx>
        <c:axId val="1941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510"/>
        <c:auto val="1"/>
        <c:lblAlgn val="ctr"/>
        <c:lblOffset val="100"/>
        <c:noMultiLvlLbl val="0"/>
      </c:catAx>
      <c:valAx>
        <c:axId val="928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04915"/>
        <c:axId val="74583819"/>
      </c:barChart>
      <c:catAx>
        <c:axId val="333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819"/>
        <c:auto val="1"/>
        <c:lblAlgn val="ctr"/>
        <c:lblOffset val="100"/>
        <c:noMultiLvlLbl val="0"/>
      </c:catAx>
      <c:valAx>
        <c:axId val="745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79126"/>
        <c:axId val="3841247"/>
      </c:barChart>
      <c:catAx>
        <c:axId val="847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47"/>
        <c:auto val="1"/>
        <c:lblAlgn val="ctr"/>
        <c:lblOffset val="100"/>
        <c:noMultiLvlLbl val="0"/>
      </c:catAx>
      <c:valAx>
        <c:axId val="38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93306"/>
        <c:axId val="15492708"/>
      </c:barChart>
      <c:catAx>
        <c:axId val="230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708"/>
        <c:auto val="1"/>
        <c:lblAlgn val="ctr"/>
        <c:lblOffset val="100"/>
        <c:noMultiLvlLbl val="0"/>
      </c:catAx>
      <c:valAx>
        <c:axId val="154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96161"/>
        <c:axId val="41680025"/>
      </c:barChart>
      <c:catAx>
        <c:axId val="912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025"/>
        <c:auto val="1"/>
        <c:lblAlgn val="ctr"/>
        <c:lblOffset val="100"/>
        <c:noMultiLvlLbl val="0"/>
      </c:catAx>
      <c:valAx>
        <c:axId val="416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