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6053"/>
        <c:axId val="30871469"/>
      </c:barChart>
      <c:catAx>
        <c:axId val="146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469"/>
        <c:auto val="1"/>
        <c:lblAlgn val="ctr"/>
        <c:lblOffset val="100"/>
        <c:noMultiLvlLbl val="0"/>
      </c:catAx>
      <c:valAx>
        <c:axId val="308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42057"/>
        <c:axId val="34780139"/>
      </c:barChart>
      <c:catAx>
        <c:axId val="117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139"/>
        <c:auto val="1"/>
        <c:lblAlgn val="ctr"/>
        <c:lblOffset val="100"/>
        <c:noMultiLvlLbl val="0"/>
      </c:catAx>
      <c:valAx>
        <c:axId val="347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74130"/>
        <c:axId val="91843967"/>
      </c:barChart>
      <c:catAx>
        <c:axId val="467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967"/>
        <c:auto val="1"/>
        <c:lblAlgn val="ctr"/>
        <c:lblOffset val="100"/>
        <c:noMultiLvlLbl val="0"/>
      </c:catAx>
      <c:valAx>
        <c:axId val="918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69338"/>
        <c:axId val="79059350"/>
      </c:barChart>
      <c:catAx>
        <c:axId val="164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350"/>
        <c:auto val="1"/>
        <c:lblAlgn val="ctr"/>
        <c:lblOffset val="100"/>
        <c:noMultiLvlLbl val="0"/>
      </c:catAx>
      <c:valAx>
        <c:axId val="790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2207"/>
        <c:axId val="22117696"/>
      </c:barChart>
      <c:catAx>
        <c:axId val="180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696"/>
        <c:auto val="1"/>
        <c:lblAlgn val="ctr"/>
        <c:lblOffset val="100"/>
        <c:noMultiLvlLbl val="0"/>
      </c:catAx>
      <c:valAx>
        <c:axId val="221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4694"/>
        <c:axId val="75381926"/>
      </c:barChart>
      <c:catAx>
        <c:axId val="225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26"/>
        <c:auto val="1"/>
        <c:lblAlgn val="ctr"/>
        <c:lblOffset val="100"/>
        <c:noMultiLvlLbl val="0"/>
      </c:catAx>
      <c:valAx>
        <c:axId val="753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1620"/>
        <c:axId val="57569608"/>
      </c:barChart>
      <c:catAx>
        <c:axId val="213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08"/>
        <c:auto val="1"/>
        <c:lblAlgn val="ctr"/>
        <c:lblOffset val="100"/>
        <c:noMultiLvlLbl val="0"/>
      </c:catAx>
      <c:valAx>
        <c:axId val="575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14080"/>
        <c:axId val="45662381"/>
      </c:barChart>
      <c:catAx>
        <c:axId val="762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381"/>
        <c:auto val="1"/>
        <c:lblAlgn val="ctr"/>
        <c:lblOffset val="100"/>
        <c:noMultiLvlLbl val="0"/>
      </c:catAx>
      <c:valAx>
        <c:axId val="456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40548"/>
        <c:axId val="99752654"/>
      </c:barChart>
      <c:catAx>
        <c:axId val="2694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654"/>
        <c:auto val="1"/>
        <c:lblAlgn val="ctr"/>
        <c:lblOffset val="100"/>
        <c:noMultiLvlLbl val="0"/>
      </c:catAx>
      <c:valAx>
        <c:axId val="997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3328"/>
        <c:axId val="40255083"/>
      </c:barChart>
      <c:catAx>
        <c:axId val="437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083"/>
        <c:auto val="1"/>
        <c:lblAlgn val="ctr"/>
        <c:lblOffset val="100"/>
        <c:noMultiLvlLbl val="0"/>
      </c:catAx>
      <c:valAx>
        <c:axId val="402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438"/>
        <c:axId val="98461400"/>
      </c:barChart>
      <c:catAx>
        <c:axId val="5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400"/>
        <c:auto val="1"/>
        <c:lblAlgn val="ctr"/>
        <c:lblOffset val="100"/>
        <c:noMultiLvlLbl val="0"/>
      </c:catAx>
      <c:valAx>
        <c:axId val="984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6353"/>
        <c:axId val="28944224"/>
      </c:barChart>
      <c:catAx>
        <c:axId val="224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224"/>
        <c:auto val="1"/>
        <c:lblAlgn val="ctr"/>
        <c:lblOffset val="100"/>
        <c:noMultiLvlLbl val="0"/>
      </c:catAx>
      <c:valAx>
        <c:axId val="289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9734"/>
        <c:axId val="8312288"/>
      </c:barChart>
      <c:catAx>
        <c:axId val="982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8"/>
        <c:auto val="1"/>
        <c:lblAlgn val="ctr"/>
        <c:lblOffset val="100"/>
        <c:noMultiLvlLbl val="0"/>
      </c:catAx>
      <c:valAx>
        <c:axId val="83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98702"/>
        <c:axId val="76658713"/>
      </c:barChart>
      <c:catAx>
        <c:axId val="112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713"/>
        <c:auto val="1"/>
        <c:lblAlgn val="ctr"/>
        <c:lblOffset val="100"/>
        <c:noMultiLvlLbl val="0"/>
      </c:catAx>
      <c:valAx>
        <c:axId val="766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1036"/>
        <c:axId val="80277091"/>
      </c:barChart>
      <c:catAx>
        <c:axId val="16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091"/>
        <c:auto val="1"/>
        <c:lblAlgn val="ctr"/>
        <c:lblOffset val="100"/>
        <c:noMultiLvlLbl val="0"/>
      </c:catAx>
      <c:valAx>
        <c:axId val="802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0202"/>
        <c:axId val="9506162"/>
      </c:barChart>
      <c:catAx>
        <c:axId val="188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2"/>
        <c:auto val="1"/>
        <c:lblAlgn val="ctr"/>
        <c:lblOffset val="100"/>
        <c:noMultiLvlLbl val="0"/>
      </c:catAx>
      <c:valAx>
        <c:axId val="95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1347"/>
        <c:axId val="19937634"/>
      </c:barChart>
      <c:catAx>
        <c:axId val="651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34"/>
        <c:auto val="1"/>
        <c:lblAlgn val="ctr"/>
        <c:lblOffset val="100"/>
        <c:noMultiLvlLbl val="0"/>
      </c:catAx>
      <c:valAx>
        <c:axId val="199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2"/>
        <c:axId val="13711351"/>
      </c:barChart>
      <c:catAx>
        <c:axId val="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51"/>
        <c:auto val="1"/>
        <c:lblAlgn val="ctr"/>
        <c:lblOffset val="100"/>
        <c:noMultiLvlLbl val="0"/>
      </c:catAx>
      <c:valAx>
        <c:axId val="137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