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12011"/>
        <c:axId val="30774108"/>
      </c:scatterChart>
      <c:valAx>
        <c:axId val="3731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108"/>
        <c:crossesAt val="0"/>
        <c:crossBetween val="midCat"/>
      </c:valAx>
      <c:valAx>
        <c:axId val="3077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55795"/>
        <c:axId val="64398210"/>
      </c:scatterChart>
      <c:valAx>
        <c:axId val="7195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210"/>
        <c:crossesAt val="0"/>
        <c:crossBetween val="midCat"/>
      </c:valAx>
      <c:valAx>
        <c:axId val="6439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990"/>
        <c:axId val="35895968"/>
      </c:scatterChart>
      <c:valAx>
        <c:axId val="14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968"/>
        <c:crossesAt val="0"/>
        <c:crossBetween val="midCat"/>
      </c:valAx>
      <c:valAx>
        <c:axId val="3589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4589"/>
        <c:axId val="94819483"/>
      </c:scatterChart>
      <c:valAx>
        <c:axId val="9503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483"/>
        <c:crossesAt val="0"/>
        <c:crossBetween val="midCat"/>
      </c:valAx>
      <c:valAx>
        <c:axId val="9481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